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  <sheet name="Stavební rozpočet - součet" sheetId="2" state="visible" r:id="rId3"/>
    <sheet name="Krycí list rozpočtu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2" uniqueCount="906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Hmotnost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 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P</t>
  </si>
  <si>
    <t xml:space="preserve">10*24   DEN x HODIN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10   DEN</t>
  </si>
  <si>
    <t xml:space="preserve">3</t>
  </si>
  <si>
    <t xml:space="preserve">115101202R00</t>
  </si>
  <si>
    <t xml:space="preserve">Čerpání vody do výšky 10 m, přítok 500-1000 l/min</t>
  </si>
  <si>
    <t xml:space="preserve">5*24   </t>
  </si>
  <si>
    <t xml:space="preserve">4</t>
  </si>
  <si>
    <t xml:space="preserve">115101302R00</t>
  </si>
  <si>
    <t xml:space="preserve">Pohotovost čerp.soupravy, výška 10 m,přítok 1000 l</t>
  </si>
  <si>
    <t xml:space="preserve">5   </t>
  </si>
  <si>
    <t xml:space="preserve">5</t>
  </si>
  <si>
    <t xml:space="preserve">119001412R00</t>
  </si>
  <si>
    <t xml:space="preserve">Dočasné zajištění beton.a plast.potrubí DN 200-500</t>
  </si>
  <si>
    <t xml:space="preserve">m</t>
  </si>
  <si>
    <t xml:space="preserve">1,5*4   VIZ.SITUACE (KANALIZACE)</t>
  </si>
  <si>
    <t xml:space="preserve">6</t>
  </si>
  <si>
    <t xml:space="preserve">119001401R00</t>
  </si>
  <si>
    <t xml:space="preserve">Dočasné zajištění ocelového potrubí do DN 200 mm</t>
  </si>
  <si>
    <t xml:space="preserve">1,5   VIZ.SITUACE(PLYNOVOD)</t>
  </si>
  <si>
    <t xml:space="preserve">1,5   VIZ.SITUACE(VODOVOD)</t>
  </si>
  <si>
    <t xml:space="preserve">7</t>
  </si>
  <si>
    <t xml:space="preserve">119001421R00</t>
  </si>
  <si>
    <t xml:space="preserve">Dočasné zajištění kabelů - do počtu 3 kabelů</t>
  </si>
  <si>
    <t xml:space="preserve">1,5*3   EL.KABELY</t>
  </si>
  <si>
    <t xml:space="preserve">12</t>
  </si>
  <si>
    <t xml:space="preserve">Odkopávky a prokopávky</t>
  </si>
  <si>
    <t xml:space="preserve">8</t>
  </si>
  <si>
    <t xml:space="preserve">120001101R00</t>
  </si>
  <si>
    <t xml:space="preserve">Příplatek za ztížení vykopávky v blízkosti vedení</t>
  </si>
  <si>
    <t xml:space="preserve">m3</t>
  </si>
  <si>
    <t xml:space="preserve">4*1,5*1,5*1,0   VIZ.KANALIZACE</t>
  </si>
  <si>
    <t xml:space="preserve">1*1,5*1,5*1,0   VIZ.PLYNOVOD</t>
  </si>
  <si>
    <t xml:space="preserve">1*1,5*1,5*1,0   VIZ.VODOVOD</t>
  </si>
  <si>
    <t xml:space="preserve">3*1,5*0,6*0,6   VIZ.EL.KABELY</t>
  </si>
  <si>
    <t xml:space="preserve">9</t>
  </si>
  <si>
    <t xml:space="preserve">121100002RA0</t>
  </si>
  <si>
    <t xml:space="preserve">Sejmutí ornice a uložení na deponii</t>
  </si>
  <si>
    <t xml:space="preserve">6*2*0,15   VIZ.SITUACE</t>
  </si>
  <si>
    <t xml:space="preserve">13</t>
  </si>
  <si>
    <t xml:space="preserve">Hloubené vykopávky</t>
  </si>
  <si>
    <t xml:space="preserve">10</t>
  </si>
  <si>
    <t xml:space="preserve">139600012RA0</t>
  </si>
  <si>
    <t xml:space="preserve">Ruční výkop v hornině 3</t>
  </si>
  <si>
    <t xml:space="preserve">15,12   VIZ.ZTÍŽENÉ VYKOPÁVKY</t>
  </si>
  <si>
    <t xml:space="preserve">132201212R00</t>
  </si>
  <si>
    <t xml:space="preserve">Hloubení rýh š.do 200 cm hor.3 do 1000m3,STROJNĚ</t>
  </si>
  <si>
    <t xml:space="preserve">794,02   VIZ.PODÉLNÝ PROFIL (KANALIZACE)</t>
  </si>
  <si>
    <t xml:space="preserve">82,2   VIZ.PODÉLNÝ PROFIL (VODOVOD)</t>
  </si>
  <si>
    <t xml:space="preserve">132201219R00</t>
  </si>
  <si>
    <t xml:space="preserve">Příplatek za lepivost - hloubení rýh 200cm v hor.3</t>
  </si>
  <si>
    <t xml:space="preserve">876,22/2   VIZ.HLOUBENÍ</t>
  </si>
  <si>
    <t xml:space="preserve">132301212R00</t>
  </si>
  <si>
    <t xml:space="preserve">Hloubení rýh š.do 200 cm hor.4 do 1000 m3, STROJNĚ</t>
  </si>
  <si>
    <t xml:space="preserve">340,30   VIZ.PODÉLNÝ PROFIL (KANALIZACE)</t>
  </si>
  <si>
    <t xml:space="preserve">14</t>
  </si>
  <si>
    <t xml:space="preserve">132301219R00</t>
  </si>
  <si>
    <t xml:space="preserve">Přípl.za lepivost,hloubení rýh 200cm,hor.4,STROJNĚ</t>
  </si>
  <si>
    <t xml:space="preserve">340,30/2   VIZ.HLOUBENÍ</t>
  </si>
  <si>
    <t xml:space="preserve">15</t>
  </si>
  <si>
    <t xml:space="preserve">131201201R00</t>
  </si>
  <si>
    <t xml:space="preserve">Hloubení zapažených jam v hor.3 do 100 m3</t>
  </si>
  <si>
    <t xml:space="preserve">45,32   VIZ.AKUMULAČNÍ NÁDRŽ</t>
  </si>
  <si>
    <t xml:space="preserve">16</t>
  </si>
  <si>
    <t xml:space="preserve">130900040RA0</t>
  </si>
  <si>
    <t xml:space="preserve">Bourání konstrukcí z betonu železového ve výkopu</t>
  </si>
  <si>
    <t xml:space="preserve">((3,14*0,89)/4)*0,6+(((3,14*0,89*0,89)/4)-((3,14*0,8*0,8)/4))*(1,15)   RŠ STÁV.-ŠD21</t>
  </si>
  <si>
    <t xml:space="preserve">((3,14*0,89)/4)*0,6+(((3,14*0,89*0,89)/4)-((3,14*0,8*0,8)/4))*(1,35   RŠ STÁV.-ŠD5</t>
  </si>
  <si>
    <t xml:space="preserve">Roubení</t>
  </si>
  <si>
    <t xml:space="preserve">17</t>
  </si>
  <si>
    <t xml:space="preserve">151101101R00</t>
  </si>
  <si>
    <t xml:space="preserve">Pažení a rozepření stěn rýh - příložné - hl.do 2 m</t>
  </si>
  <si>
    <t xml:space="preserve">m2</t>
  </si>
  <si>
    <t xml:space="preserve">34,47   VIZ.PODÉLNÝ PROFIL (KANALIZACE)</t>
  </si>
  <si>
    <t xml:space="preserve">164,01   VIZ.PODÉLNÝ PROFIL (VODOVOD)</t>
  </si>
  <si>
    <t xml:space="preserve">18</t>
  </si>
  <si>
    <t xml:space="preserve">151101111R00</t>
  </si>
  <si>
    <t xml:space="preserve">Odstranění pažení stěn rýh - příložné - hl. do 2 m</t>
  </si>
  <si>
    <t xml:space="preserve">198,48   VIZ.ZŘÍZENÍ</t>
  </si>
  <si>
    <t xml:space="preserve">19</t>
  </si>
  <si>
    <t xml:space="preserve">151101102R00</t>
  </si>
  <si>
    <t xml:space="preserve">Pažení a rozepření stěn rýh - příložné - hl.do 4 m</t>
  </si>
  <si>
    <t xml:space="preserve">320,06   VIZ.PODÉLNÉ PROFILY (KANALIZACE)</t>
  </si>
  <si>
    <t xml:space="preserve">20</t>
  </si>
  <si>
    <t xml:space="preserve">151101112R00</t>
  </si>
  <si>
    <t xml:space="preserve">Odstranění pažení stěn rýh - příložné - hl. do 4 m</t>
  </si>
  <si>
    <t xml:space="preserve">320,06   VIZ.ZŘÍZENÍ</t>
  </si>
  <si>
    <t xml:space="preserve">21</t>
  </si>
  <si>
    <t xml:space="preserve">151101201R00</t>
  </si>
  <si>
    <t xml:space="preserve">Pažení stěn výkopu - příložné - hloubky do 4 m</t>
  </si>
  <si>
    <t xml:space="preserve">92,28   VIZ.AKUMULAČNÍ NÁDRŽ</t>
  </si>
  <si>
    <t xml:space="preserve">22</t>
  </si>
  <si>
    <t xml:space="preserve">151101211R00</t>
  </si>
  <si>
    <t xml:space="preserve">Odstranění pažení stěn - příložné - hl. do 4 m</t>
  </si>
  <si>
    <t xml:space="preserve">92,28   VIZ.ZŘÍZENÍ</t>
  </si>
  <si>
    <t xml:space="preserve">Přemístění výkopku</t>
  </si>
  <si>
    <t xml:space="preserve">23</t>
  </si>
  <si>
    <t xml:space="preserve">161101101R00</t>
  </si>
  <si>
    <t xml:space="preserve">Svislé přemístění výkopku z hor.1-4 do 2,5 m</t>
  </si>
  <si>
    <t xml:space="preserve">881,38   VIZ.PODÉLNÝ PROFIL (KANALIZACE)</t>
  </si>
  <si>
    <t xml:space="preserve">19,42   VIZ.AKUMULAČNÍ NÁDRŽ</t>
  </si>
  <si>
    <t xml:space="preserve">24</t>
  </si>
  <si>
    <t xml:space="preserve">161101102R00</t>
  </si>
  <si>
    <t xml:space="preserve">Svislé přemístění výkopku z hor.1-4 do 4,0 m</t>
  </si>
  <si>
    <t xml:space="preserve">252,94   VIZ.PODÉLNÉ PROFILY (KANALIZACE)</t>
  </si>
  <si>
    <t xml:space="preserve">45,32   AKUMULAČNÍ NÁDRŽ</t>
  </si>
  <si>
    <t xml:space="preserve">25</t>
  </si>
  <si>
    <t xml:space="preserve">167101102R00</t>
  </si>
  <si>
    <t xml:space="preserve">Nakládání výkopku z hor.1-4 v množství nad 100 m3</t>
  </si>
  <si>
    <t xml:space="preserve">895,68   VIZ.VODOROVNÝ PŘESUN</t>
  </si>
  <si>
    <t xml:space="preserve">26</t>
  </si>
  <si>
    <t xml:space="preserve">162601102R00</t>
  </si>
  <si>
    <t xml:space="preserve">Vodorovné přemístění výkopku z hor.1-4 do 5000 m</t>
  </si>
  <si>
    <t xml:space="preserve">43,68   LOŽE(KANALIZACE)</t>
  </si>
  <si>
    <t xml:space="preserve">2,48   PODSYP(AKUM.NÁDRŽ)</t>
  </si>
  <si>
    <t xml:space="preserve">5,51   LOŽE(VODOVOD)</t>
  </si>
  <si>
    <t xml:space="preserve">250,80   OBSYP(KANALIZACE)</t>
  </si>
  <si>
    <t xml:space="preserve">56,61   ZÁSYP(VODOVOD)</t>
  </si>
  <si>
    <t xml:space="preserve">840,46*0,5   ZÁSYP(KANALIZACE)</t>
  </si>
  <si>
    <t xml:space="preserve">13,46   OBSYP(AKUM.NÁDRŽ)</t>
  </si>
  <si>
    <t xml:space="preserve">20,09   OBSYP(VODOVOD)</t>
  </si>
  <si>
    <t xml:space="preserve">18,12   VYTL.KUBATURA-POTRUBÍ(KANALIZACE)</t>
  </si>
  <si>
    <t xml:space="preserve">64,65   VYTL.KUBATURA-ŠACHTY</t>
  </si>
  <si>
    <t xml:space="preserve">0,23   VYTL.KUBATURA(VODOVOD)</t>
  </si>
  <si>
    <t xml:space="preserve">Konstrukce ze zemin</t>
  </si>
  <si>
    <t xml:space="preserve">27</t>
  </si>
  <si>
    <t xml:space="preserve">175101101R00</t>
  </si>
  <si>
    <t xml:space="preserve">Obsyp potrubí bez prohození sypaniny</t>
  </si>
  <si>
    <t xml:space="preserve">250,18   VIZ.PODÉLNÝ PROFIL(KANALIZACE)</t>
  </si>
  <si>
    <t xml:space="preserve">20,09   VIZ.PODÉLNÝ PROFIL(VODOVOD)</t>
  </si>
  <si>
    <t xml:space="preserve">13,46   VIZ.AKUM.NÁDRŽ</t>
  </si>
  <si>
    <t xml:space="preserve">28</t>
  </si>
  <si>
    <t xml:space="preserve">174101101R00</t>
  </si>
  <si>
    <t xml:space="preserve">Zásyp jam, rýh, šachet se zhutněním</t>
  </si>
  <si>
    <t xml:space="preserve">840,46   VIZ.PODÉLNÉ PROFILY(KANALIZACE)</t>
  </si>
  <si>
    <t xml:space="preserve">56,61   VIZ.PODÉLNÉ PROFILY(VODOVOD)</t>
  </si>
  <si>
    <t xml:space="preserve">48,80   VIZ.AKUMU.NÁDRŽ</t>
  </si>
  <si>
    <t xml:space="preserve">Povrchové úpravy terénu</t>
  </si>
  <si>
    <t xml:space="preserve">29</t>
  </si>
  <si>
    <t xml:space="preserve">181300010RA0</t>
  </si>
  <si>
    <t xml:space="preserve">Rozprostření ornice v rovině tloušťka 15 cm</t>
  </si>
  <si>
    <t xml:space="preserve">6*2   VIZ.SITUACE</t>
  </si>
  <si>
    <t xml:space="preserve">30</t>
  </si>
  <si>
    <t xml:space="preserve">182001111R00</t>
  </si>
  <si>
    <t xml:space="preserve">Plošná úprava terénu, nerovnosti do 10 cm v rovině</t>
  </si>
  <si>
    <t xml:space="preserve">6*2   VIZ.SEJMUTÍ ORNICE</t>
  </si>
  <si>
    <t xml:space="preserve">31</t>
  </si>
  <si>
    <t xml:space="preserve">180402111R00</t>
  </si>
  <si>
    <t xml:space="preserve">Založení trávníku parkového výsevem v rovině</t>
  </si>
  <si>
    <t xml:space="preserve">6*2   </t>
  </si>
  <si>
    <t xml:space="preserve">Hloubení pro podzemní stěny, ražení a hloubení důlní</t>
  </si>
  <si>
    <t xml:space="preserve">32</t>
  </si>
  <si>
    <t xml:space="preserve">199000002LP</t>
  </si>
  <si>
    <t xml:space="preserve">Poplatek za skládku horniny 1- 4</t>
  </si>
  <si>
    <t xml:space="preserve">t</t>
  </si>
  <si>
    <t xml:space="preserve">895,86*1,45   VIZ.VODOROVNÉ PŘEMÍSTĚNÍ</t>
  </si>
  <si>
    <t xml:space="preserve">Vrty</t>
  </si>
  <si>
    <t xml:space="preserve">33</t>
  </si>
  <si>
    <t xml:space="preserve">262509424LP</t>
  </si>
  <si>
    <t xml:space="preserve">Jádrový vrt DN100, vč.prostupového těsnění</t>
  </si>
  <si>
    <t xml:space="preserve">0,5   STÁV.VŠ</t>
  </si>
  <si>
    <t xml:space="preserve">Zdi přehradní a opěrné</t>
  </si>
  <si>
    <t xml:space="preserve">34</t>
  </si>
  <si>
    <t xml:space="preserve">327311114R00</t>
  </si>
  <si>
    <t xml:space="preserve">Opěrné bloky z betonu prostého vodost. C25/30</t>
  </si>
  <si>
    <t xml:space="preserve">0,5*0,5*0,29*(1)   HYDRANT, VČ. BEDNĚNÍ, ZAJIŠTĚNÍ POTRUBÍ, MONTÁŽE</t>
  </si>
  <si>
    <t xml:space="preserve">35</t>
  </si>
  <si>
    <t xml:space="preserve">Stoky</t>
  </si>
  <si>
    <t xml:space="preserve">359901111R00</t>
  </si>
  <si>
    <t xml:space="preserve">Vyčištění stok jakékoliv výšky</t>
  </si>
  <si>
    <t xml:space="preserve">50   STÁVAJÍCÍ</t>
  </si>
  <si>
    <t xml:space="preserve">45</t>
  </si>
  <si>
    <t xml:space="preserve">Podkladní a vedlejší konstrukce (kromě vozovek a železničního svršku)</t>
  </si>
  <si>
    <t xml:space="preserve">36</t>
  </si>
  <si>
    <t xml:space="preserve">452351101R00</t>
  </si>
  <si>
    <t xml:space="preserve">Bednění desek nebo sedlových loží pod potrubí</t>
  </si>
  <si>
    <t xml:space="preserve">(1,5*0,1*4)*17   VIZ.SPECIFIKACE RŠ</t>
  </si>
  <si>
    <t xml:space="preserve">((3,6+0,15+0,15)*0,1*2)+((2,6+0,15+0,15)*0,1*2)   AKUMUL.NÁDRŽ</t>
  </si>
  <si>
    <t xml:space="preserve">37</t>
  </si>
  <si>
    <t xml:space="preserve">451572111R00</t>
  </si>
  <si>
    <t xml:space="preserve">Lože pod potrubí z kameniva těženého 0 - 4 mm</t>
  </si>
  <si>
    <t xml:space="preserve">43,68   VIZ.PODÉLNÝ PROFIL(KANALIZACE)</t>
  </si>
  <si>
    <t xml:space="preserve">5,51   VIZ.PODÉLNÝ PROFIL(VODOVOD)</t>
  </si>
  <si>
    <t xml:space="preserve">2,48   AKUMUL.NÁDRŽ</t>
  </si>
  <si>
    <t xml:space="preserve">783</t>
  </si>
  <si>
    <t xml:space="preserve">Nátěry</t>
  </si>
  <si>
    <t xml:space="preserve">38</t>
  </si>
  <si>
    <t xml:space="preserve">783422220R00</t>
  </si>
  <si>
    <t xml:space="preserve">Nátěr syntetický armatur do DN 200 mm 1x +1x email</t>
  </si>
  <si>
    <t xml:space="preserve">kus</t>
  </si>
  <si>
    <t xml:space="preserve">2   VIZ.KLADEČSKÉ SCHÉMA-POKLOP HYDRANTOVÝ A ŠOUPÁTKOVÝ</t>
  </si>
  <si>
    <t xml:space="preserve">83</t>
  </si>
  <si>
    <t xml:space="preserve">Potrubí z trub kameninových</t>
  </si>
  <si>
    <t xml:space="preserve">39</t>
  </si>
  <si>
    <t xml:space="preserve">837314111LP</t>
  </si>
  <si>
    <t xml:space="preserve">Přepojení stáv.přípojek kanalizace DN150-DN300</t>
  </si>
  <si>
    <t xml:space="preserve">5   VIZ.SITUACE-PŘEDPOKLAD</t>
  </si>
  <si>
    <t xml:space="preserve">85</t>
  </si>
  <si>
    <t xml:space="preserve">Potrubí z trub litinových</t>
  </si>
  <si>
    <t xml:space="preserve">40</t>
  </si>
  <si>
    <t xml:space="preserve">857242121R00</t>
  </si>
  <si>
    <t xml:space="preserve">Montáž tvarovek litin. jednoos.přír. výkop DN 80</t>
  </si>
  <si>
    <t xml:space="preserve">1   FF DN80-300</t>
  </si>
  <si>
    <t xml:space="preserve">1   FF DN80-400</t>
  </si>
  <si>
    <t xml:space="preserve">1   FFR DN80/50</t>
  </si>
  <si>
    <t xml:space="preserve">2   PP KOLENO S PATKOU</t>
  </si>
  <si>
    <t xml:space="preserve">2   Q KOLENO 90 st.</t>
  </si>
  <si>
    <t xml:space="preserve">41</t>
  </si>
  <si>
    <t xml:space="preserve">857262121R00</t>
  </si>
  <si>
    <t xml:space="preserve">Montáž tvarovek litin. jednoos. přír. výkop DN 100</t>
  </si>
  <si>
    <t xml:space="preserve">1   PŘÍRUBOVÁ SPOJKA UNIVERZÁLNÍ JIŠTĚNÁ DN100</t>
  </si>
  <si>
    <t xml:space="preserve">42</t>
  </si>
  <si>
    <t xml:space="preserve">857244121R00</t>
  </si>
  <si>
    <t xml:space="preserve">Montáž tvarovek litin. odboč. přír. výkop DN 80</t>
  </si>
  <si>
    <t xml:space="preserve">1   T80/80</t>
  </si>
  <si>
    <t xml:space="preserve">43</t>
  </si>
  <si>
    <t xml:space="preserve">857264121R00</t>
  </si>
  <si>
    <t xml:space="preserve">Montáž tvarovek litin. odboč. přír. výkop DN 100</t>
  </si>
  <si>
    <t xml:space="preserve">1   T100/80</t>
  </si>
  <si>
    <t xml:space="preserve">44</t>
  </si>
  <si>
    <t xml:space="preserve">850265121R00</t>
  </si>
  <si>
    <t xml:space="preserve">Výřez nebo výsek na potrubí litinovém DN 100</t>
  </si>
  <si>
    <t xml:space="preserve">1   VIZ.KLADEČSKÉ SCHÉMA</t>
  </si>
  <si>
    <t xml:space="preserve">87</t>
  </si>
  <si>
    <t xml:space="preserve">Potrubí z trub plastických, skleněných a čedičových</t>
  </si>
  <si>
    <t xml:space="preserve">871313121R00</t>
  </si>
  <si>
    <t xml:space="preserve">Montáž trub kanaliz. z plastu, hrdlových, DN 150</t>
  </si>
  <si>
    <t xml:space="preserve">16,4   VIZ.PODÉLNÝ PROFIL(KANALIZACE)</t>
  </si>
  <si>
    <t xml:space="preserve">46</t>
  </si>
  <si>
    <t xml:space="preserve">871353121R00</t>
  </si>
  <si>
    <t xml:space="preserve">Montáž trub kanaliz. z plastu, hrdlových, DN 200</t>
  </si>
  <si>
    <t xml:space="preserve">109   VIZ.PODÉLNÝ PROFIL(KANALIZACE)</t>
  </si>
  <si>
    <t xml:space="preserve">47</t>
  </si>
  <si>
    <t xml:space="preserve">871373121R00</t>
  </si>
  <si>
    <t xml:space="preserve">Montáž trub z plastu, gumový kroužek, do DN 300</t>
  </si>
  <si>
    <t xml:space="preserve">221,8   VIZ.PODÉLNÝ PROFIL(KANALIZACE)</t>
  </si>
  <si>
    <t xml:space="preserve">48</t>
  </si>
  <si>
    <t xml:space="preserve">877313123R00</t>
  </si>
  <si>
    <t xml:space="preserve">Montáž tvarovek jednoos. plast. gum.kroužek DN 150</t>
  </si>
  <si>
    <t xml:space="preserve">8   KOLENO-45</t>
  </si>
  <si>
    <t xml:space="preserve">49</t>
  </si>
  <si>
    <t xml:space="preserve">877373121R00</t>
  </si>
  <si>
    <t xml:space="preserve">Montáž tvarovek odboč. plast. gum. kroužek do DN 300</t>
  </si>
  <si>
    <t xml:space="preserve">7   300/150</t>
  </si>
  <si>
    <t xml:space="preserve">50</t>
  </si>
  <si>
    <t xml:space="preserve">871161121R00</t>
  </si>
  <si>
    <t xml:space="preserve">Montáž trubek polyetylenových ve výkopu d 32 mm</t>
  </si>
  <si>
    <t xml:space="preserve">7,3+1,5   VIZ.PODÉLNÝ PROFIL(UŽITKOVÝ VODOVOD)</t>
  </si>
  <si>
    <t xml:space="preserve">51</t>
  </si>
  <si>
    <t xml:space="preserve">877162121R00</t>
  </si>
  <si>
    <t xml:space="preserve">Přirážka za 1 spoj elektrotvarovky d 32 mm</t>
  </si>
  <si>
    <t xml:space="preserve">4*2   VIZ.UŽITKOVÁ VODA</t>
  </si>
  <si>
    <t xml:space="preserve">52</t>
  </si>
  <si>
    <t xml:space="preserve">871211121R00</t>
  </si>
  <si>
    <t xml:space="preserve">Montáž trubek polyetylenových ve výkopu d 63 mm</t>
  </si>
  <si>
    <t xml:space="preserve">23   VIZ.PODÉLNÝ PROFIL(VODOVOD)</t>
  </si>
  <si>
    <t xml:space="preserve">53</t>
  </si>
  <si>
    <t xml:space="preserve">877212121R00</t>
  </si>
  <si>
    <t xml:space="preserve">Přirážka za 1 spoj elektrotvarovky d 63 mm</t>
  </si>
  <si>
    <t xml:space="preserve">5*2   VIZ.KLADEČSKÉ SCHÉMA</t>
  </si>
  <si>
    <t xml:space="preserve">54</t>
  </si>
  <si>
    <t xml:space="preserve">871241121R00</t>
  </si>
  <si>
    <t xml:space="preserve">Montáž potrubí polyetylenového ve výkopu d 90 mm</t>
  </si>
  <si>
    <t xml:space="preserve">24+1   VIZ.PODÉLNÝ PROFIL(VODOVOD)</t>
  </si>
  <si>
    <t xml:space="preserve">55</t>
  </si>
  <si>
    <t xml:space="preserve">877242121R00</t>
  </si>
  <si>
    <t xml:space="preserve">Přirážka za 1 spoj elektrotvarovky d 90 mm</t>
  </si>
  <si>
    <t xml:space="preserve">4*2   VIZ.KLADEČSKÉ SCHÉMA</t>
  </si>
  <si>
    <t xml:space="preserve">89</t>
  </si>
  <si>
    <t xml:space="preserve">Ostatní konstrukce a práce na trubním vedení</t>
  </si>
  <si>
    <t xml:space="preserve">56</t>
  </si>
  <si>
    <t xml:space="preserve">892581111R00</t>
  </si>
  <si>
    <t xml:space="preserve">Zkouška těsnosti kanalizace DN do 300, vodou</t>
  </si>
  <si>
    <t xml:space="preserve">16,4   VIZ.MONTÁŽ-DN150</t>
  </si>
  <si>
    <t xml:space="preserve">109   VIZ.MONTÁŽ-DN200</t>
  </si>
  <si>
    <t xml:space="preserve">221,8   VIZ.MONTÁŽ-DN300</t>
  </si>
  <si>
    <t xml:space="preserve">57</t>
  </si>
  <si>
    <t xml:space="preserve">892585111R00</t>
  </si>
  <si>
    <t xml:space="preserve">Zabezpečení konců a zkouška vzduch. kan. DN do 300</t>
  </si>
  <si>
    <t xml:space="preserve">úsek</t>
  </si>
  <si>
    <t xml:space="preserve">17   VIZ.SITUACE</t>
  </si>
  <si>
    <t xml:space="preserve">58</t>
  </si>
  <si>
    <t xml:space="preserve">894411121R00</t>
  </si>
  <si>
    <t xml:space="preserve">Zřízení šachet z dílců, dno C25/30, potrubí DN 300</t>
  </si>
  <si>
    <t xml:space="preserve">17   VIZ.SPECIFIKACE ŠACHET</t>
  </si>
  <si>
    <t xml:space="preserve">59</t>
  </si>
  <si>
    <t xml:space="preserve">894118001R00</t>
  </si>
  <si>
    <t xml:space="preserve">Příplatek za dalších 0,60 m výšky vstupu</t>
  </si>
  <si>
    <t xml:space="preserve">48   VIZ.SPECIFIKACE ŠACHET</t>
  </si>
  <si>
    <t xml:space="preserve">60</t>
  </si>
  <si>
    <t xml:space="preserve">899103111R00</t>
  </si>
  <si>
    <t xml:space="preserve">Osazení poklopu s rámem do 150 kg</t>
  </si>
  <si>
    <t xml:space="preserve">18   VIZ.SPECIFIKACE ŠACHET</t>
  </si>
  <si>
    <t xml:space="preserve">61</t>
  </si>
  <si>
    <t xml:space="preserve">899103111LP</t>
  </si>
  <si>
    <t xml:space="preserve">Demntáž poklopu s rámem do 150 kg</t>
  </si>
  <si>
    <t xml:space="preserve">2   VIZ.SITUACE-ŠD5,ŠD21=ST</t>
  </si>
  <si>
    <t xml:space="preserve">62</t>
  </si>
  <si>
    <t xml:space="preserve">892591111LP</t>
  </si>
  <si>
    <t xml:space="preserve">Kamerová zkouška potrubí nového a opraveného potrubí (dodávka, montáž)</t>
  </si>
  <si>
    <t xml:space="preserve">347,2   VIZ.MONTÁŽ POTRUBÍ</t>
  </si>
  <si>
    <t xml:space="preserve">63</t>
  </si>
  <si>
    <t xml:space="preserve">891241111R00</t>
  </si>
  <si>
    <t xml:space="preserve">Montáž vodovodních šoupátek ve výkopu DN 80</t>
  </si>
  <si>
    <t xml:space="preserve">64</t>
  </si>
  <si>
    <t xml:space="preserve">891241221R00</t>
  </si>
  <si>
    <t xml:space="preserve">Montáž vodovod. šoupátek šacht. kolečko DN 80</t>
  </si>
  <si>
    <t xml:space="preserve">65</t>
  </si>
  <si>
    <t xml:space="preserve">891247111R00</t>
  </si>
  <si>
    <t xml:space="preserve">Montáž hydrantů podzemních DN 80</t>
  </si>
  <si>
    <t xml:space="preserve">66</t>
  </si>
  <si>
    <t xml:space="preserve">899401113R00</t>
  </si>
  <si>
    <t xml:space="preserve">Osazení poklopů litinových hydrantových</t>
  </si>
  <si>
    <t xml:space="preserve">67</t>
  </si>
  <si>
    <t xml:space="preserve">899713111R00</t>
  </si>
  <si>
    <t xml:space="preserve">Orientační tabulky na sloupku ocelovém, betonovém</t>
  </si>
  <si>
    <t xml:space="preserve">1   HYDRANT</t>
  </si>
  <si>
    <t xml:space="preserve">68</t>
  </si>
  <si>
    <t xml:space="preserve">892372111R00</t>
  </si>
  <si>
    <t xml:space="preserve">Zabezpečení konců vodovod. potrubí DN 300</t>
  </si>
  <si>
    <t xml:space="preserve">69</t>
  </si>
  <si>
    <t xml:space="preserve">892273111R00</t>
  </si>
  <si>
    <t xml:space="preserve">Desinfekce vodovodního potrubí do DN 125</t>
  </si>
  <si>
    <t xml:space="preserve">23+24+8,8   VIZ.KLADEČSKÉ SCHÉMA</t>
  </si>
  <si>
    <t xml:space="preserve">70</t>
  </si>
  <si>
    <t xml:space="preserve">892241111R00</t>
  </si>
  <si>
    <t xml:space="preserve">Tlaková zkouška vodovodního potrubí DN 80</t>
  </si>
  <si>
    <t xml:space="preserve">71</t>
  </si>
  <si>
    <t xml:space="preserve">722 00-1002VD</t>
  </si>
  <si>
    <t xml:space="preserve">Uzavření/otevření systému vodovodu, odstávka vodovodu během přepojení, vypouštění systému, včetně dodávek a montáže</t>
  </si>
  <si>
    <t xml:space="preserve">1   VIZ.SITUACE</t>
  </si>
  <si>
    <t xml:space="preserve">72</t>
  </si>
  <si>
    <t xml:space="preserve">8944112580LP</t>
  </si>
  <si>
    <t xml:space="preserve">Zřízení betonových nádrží prefabrikovaných 10 m3 (doprava, montáž)</t>
  </si>
  <si>
    <t xml:space="preserve">1   VIZ.AKUMULAČNÍ NÁDRŽ</t>
  </si>
  <si>
    <t xml:space="preserve">93</t>
  </si>
  <si>
    <t xml:space="preserve">Různé dokončovací konstrukce a práce inženýrských staveb</t>
  </si>
  <si>
    <t xml:space="preserve">73</t>
  </si>
  <si>
    <t xml:space="preserve">936452115R00</t>
  </si>
  <si>
    <t xml:space="preserve">Výplň potrubí cementopopílkovou suspenzí do DN 300</t>
  </si>
  <si>
    <t xml:space="preserve">80   RUŠENÁ KANALIZACE</t>
  </si>
  <si>
    <t xml:space="preserve">H27</t>
  </si>
  <si>
    <t xml:space="preserve">Vedení trubní dálková a přípojná</t>
  </si>
  <si>
    <t xml:space="preserve">74</t>
  </si>
  <si>
    <t xml:space="preserve">998276101R00</t>
  </si>
  <si>
    <t xml:space="preserve">Přesun hmot, trubní vedení plastová, otevř. výkop</t>
  </si>
  <si>
    <t xml:space="preserve">10,2008+42,5755+0,0037+0,0029   </t>
  </si>
  <si>
    <t xml:space="preserve">M46</t>
  </si>
  <si>
    <t xml:space="preserve">Zemní práce při montážích</t>
  </si>
  <si>
    <t xml:space="preserve">75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347,2   VIZ.PODÉLNÝ PROFIL(KANALIZACE)</t>
  </si>
  <si>
    <t xml:space="preserve">55,8   VIZ.PODÉLNÝ PROFIL(VODOVOD)</t>
  </si>
  <si>
    <t xml:space="preserve">S</t>
  </si>
  <si>
    <t xml:space="preserve">Přesuny sutí</t>
  </si>
  <si>
    <t xml:space="preserve">76</t>
  </si>
  <si>
    <t xml:space="preserve">979082212R00</t>
  </si>
  <si>
    <t xml:space="preserve">Vodorovná doprava suti po suchu do 50 m</t>
  </si>
  <si>
    <t xml:space="preserve">0,5565   </t>
  </si>
  <si>
    <t xml:space="preserve">77</t>
  </si>
  <si>
    <t xml:space="preserve">979087212R00</t>
  </si>
  <si>
    <t xml:space="preserve">Nakládání suti na dopravní prostředky</t>
  </si>
  <si>
    <t xml:space="preserve">0,5565   dtto vodorovná doprava</t>
  </si>
  <si>
    <t xml:space="preserve">78</t>
  </si>
  <si>
    <t xml:space="preserve">979081111R00</t>
  </si>
  <si>
    <t xml:space="preserve">Odvoz suti a vybour. hmot na skládku do 1 km</t>
  </si>
  <si>
    <t xml:space="preserve">79</t>
  </si>
  <si>
    <t xml:space="preserve">979081121R00</t>
  </si>
  <si>
    <t xml:space="preserve">Příplatek k odvozu za každý další 1 km</t>
  </si>
  <si>
    <t xml:space="preserve">0,5565*4   VIZ.ODVOZ SUTI</t>
  </si>
  <si>
    <t xml:space="preserve">80</t>
  </si>
  <si>
    <t xml:space="preserve">979093111R00</t>
  </si>
  <si>
    <t xml:space="preserve">Uložení suti na skládku bez zhutnění</t>
  </si>
  <si>
    <t xml:space="preserve">0,5565   VIZ.ODVOZ SUTI</t>
  </si>
  <si>
    <t xml:space="preserve">81</t>
  </si>
  <si>
    <t xml:space="preserve">979990108LP</t>
  </si>
  <si>
    <t xml:space="preserve">Poplatek za uložení suti - železobeton, skupina odpadu 170107</t>
  </si>
  <si>
    <t xml:space="preserve">Ostatní materiál</t>
  </si>
  <si>
    <t xml:space="preserve">82</t>
  </si>
  <si>
    <t xml:space="preserve">55243346.A</t>
  </si>
  <si>
    <t xml:space="preserve">Poklop celolitinový průměr 600 mm,  zatížení 40 t</t>
  </si>
  <si>
    <t xml:space="preserve">Z99999</t>
  </si>
  <si>
    <t xml:space="preserve">M</t>
  </si>
  <si>
    <t xml:space="preserve">59224373.A</t>
  </si>
  <si>
    <t xml:space="preserve">Těsnění elastom pro šach díly  - DN 1000</t>
  </si>
  <si>
    <t xml:space="preserve">57   VIZ.SPECIFIKACE REVIZNÍCH ŠACHET</t>
  </si>
  <si>
    <t xml:space="preserve">84</t>
  </si>
  <si>
    <t xml:space="preserve">58922207</t>
  </si>
  <si>
    <t xml:space="preserve">Beton C 12/15 (B 15) -podkladní</t>
  </si>
  <si>
    <t xml:space="preserve">(1,5*1,5*0,1)*17   VIZ.SPECIFIKACE ŠACHET</t>
  </si>
  <si>
    <t xml:space="preserve">59224174.A</t>
  </si>
  <si>
    <t xml:space="preserve">Prstenec vyrovnávací 63/40</t>
  </si>
  <si>
    <t xml:space="preserve">1   VIZ.SPECIFIKACE ŠACHET</t>
  </si>
  <si>
    <t xml:space="preserve">86</t>
  </si>
  <si>
    <t xml:space="preserve">59224175</t>
  </si>
  <si>
    <t xml:space="preserve">Prstenec vyrovnávací  63/60</t>
  </si>
  <si>
    <t xml:space="preserve">2   VIZ.SPECIFIKACE ŠACHET</t>
  </si>
  <si>
    <t xml:space="preserve">59224176</t>
  </si>
  <si>
    <t xml:space="preserve">Prstenec vyrovnávací  63/80</t>
  </si>
  <si>
    <t xml:space="preserve">9   VIZ.SPECIFIKACE ŠACHET</t>
  </si>
  <si>
    <t xml:space="preserve">88</t>
  </si>
  <si>
    <t xml:space="preserve">59224177</t>
  </si>
  <si>
    <t xml:space="preserve">Prstenec vyrovnávací 63/100</t>
  </si>
  <si>
    <t xml:space="preserve">59224177.A</t>
  </si>
  <si>
    <t xml:space="preserve">Prstenec vyrovnávací 63/120</t>
  </si>
  <si>
    <t xml:space="preserve">8   VIZ.SPECIFIKACE ŠACHET</t>
  </si>
  <si>
    <t xml:space="preserve">90</t>
  </si>
  <si>
    <t xml:space="preserve">59224356.A</t>
  </si>
  <si>
    <t xml:space="preserve">Skruž šachetní 100/25/12</t>
  </si>
  <si>
    <t xml:space="preserve">5   VIZ.SPECIFIKACE ŠACHET</t>
  </si>
  <si>
    <t xml:space="preserve">91</t>
  </si>
  <si>
    <t xml:space="preserve">59224359.A</t>
  </si>
  <si>
    <t xml:space="preserve">Skruž šachetní 100/50/12</t>
  </si>
  <si>
    <t xml:space="preserve">8   VIT.SPECIFIKACE ŠACHET</t>
  </si>
  <si>
    <t xml:space="preserve">92</t>
  </si>
  <si>
    <t xml:space="preserve">59224362.A</t>
  </si>
  <si>
    <t xml:space="preserve">Skruž šachetní 100/100/12</t>
  </si>
  <si>
    <t xml:space="preserve">27   VIZ.SPECIFIKACE ŠACHET</t>
  </si>
  <si>
    <t xml:space="preserve">59224353.A</t>
  </si>
  <si>
    <t xml:space="preserve">Konus šachetní 100-63/58/12</t>
  </si>
  <si>
    <t xml:space="preserve">16   VIZ.SPECIFIKACE ŠACHET</t>
  </si>
  <si>
    <t xml:space="preserve">94</t>
  </si>
  <si>
    <t xml:space="preserve">59224354</t>
  </si>
  <si>
    <t xml:space="preserve">Deska zákrytová 100-63/17</t>
  </si>
  <si>
    <t xml:space="preserve">95</t>
  </si>
  <si>
    <t xml:space="preserve">59224366.LP</t>
  </si>
  <si>
    <t xml:space="preserve">Dno šachetní 100/469 KOM tl.15 cm. jednolité (dodáv, doprava)</t>
  </si>
  <si>
    <t xml:space="preserve">4   VIZ.SPECIFIKACE ŠACHET</t>
  </si>
  <si>
    <t xml:space="preserve">96</t>
  </si>
  <si>
    <t xml:space="preserve">59224367.LP</t>
  </si>
  <si>
    <t xml:space="preserve">Dno šachetní 100/523 KOM tl.15 cm. jednolité (dodáv, doprava)</t>
  </si>
  <si>
    <t xml:space="preserve">12   VIZ.SPECIFIKACE ŠACHET</t>
  </si>
  <si>
    <t xml:space="preserve">97</t>
  </si>
  <si>
    <t xml:space="preserve">59224369.LP</t>
  </si>
  <si>
    <t xml:space="preserve">Dno šachetní 100/1073 KOM tl.15 cm. jednolité (dodáv, doprava)</t>
  </si>
  <si>
    <t xml:space="preserve">98</t>
  </si>
  <si>
    <t xml:space="preserve">28611260.LP</t>
  </si>
  <si>
    <t xml:space="preserve">Trubka kanalizační SN 8 PVC 160 (dodávka, doprava)</t>
  </si>
  <si>
    <t xml:space="preserve">16,4   VIZ.MONTÁŽ</t>
  </si>
  <si>
    <t xml:space="preserve">99</t>
  </si>
  <si>
    <t xml:space="preserve">28611263.LP</t>
  </si>
  <si>
    <t xml:space="preserve">Trubka kanalizační SN 8 PVC 200 (dodávka, doprava)</t>
  </si>
  <si>
    <t xml:space="preserve">109   VIZ.MONTÁŽ</t>
  </si>
  <si>
    <t xml:space="preserve">100</t>
  </si>
  <si>
    <t xml:space="preserve">28611270.LP</t>
  </si>
  <si>
    <t xml:space="preserve">Trubka kanalizační SN 8 PVC 315 (dodávka, doprava)</t>
  </si>
  <si>
    <t xml:space="preserve">221,8   viz.montáž</t>
  </si>
  <si>
    <t xml:space="preserve">101</t>
  </si>
  <si>
    <t xml:space="preserve">28651662.A</t>
  </si>
  <si>
    <t xml:space="preserve">Koleno kanalizační 160/ 45° PVC</t>
  </si>
  <si>
    <t xml:space="preserve">8   VIZ.MONTÁŽ</t>
  </si>
  <si>
    <t xml:space="preserve">102</t>
  </si>
  <si>
    <t xml:space="preserve">28651767.A</t>
  </si>
  <si>
    <t xml:space="preserve">Odbočka kanalizační 315/ 160/87° PVC</t>
  </si>
  <si>
    <t xml:space="preserve">7   VIZ.MONTÁŽ</t>
  </si>
  <si>
    <t xml:space="preserve">103</t>
  </si>
  <si>
    <t xml:space="preserve">55243064.A</t>
  </si>
  <si>
    <t xml:space="preserve">Poklop litina 425/40 t kruhový do teleskopu</t>
  </si>
  <si>
    <t xml:space="preserve">1   VIZ.SPECIFIKACE ŠACHET-ŠD113</t>
  </si>
  <si>
    <t xml:space="preserve">104</t>
  </si>
  <si>
    <t xml:space="preserve">28697166LP</t>
  </si>
  <si>
    <t xml:space="preserve">Adaptér teleskopický</t>
  </si>
  <si>
    <t xml:space="preserve">105</t>
  </si>
  <si>
    <t xml:space="preserve">2869714051</t>
  </si>
  <si>
    <t xml:space="preserve">Roura šachtová korugovaná  bez hrdla 425/6000 mm</t>
  </si>
  <si>
    <t xml:space="preserve">106</t>
  </si>
  <si>
    <t xml:space="preserve">2869716913</t>
  </si>
  <si>
    <t xml:space="preserve">Dno šachtové výkyv. 425/200 60° pro korug., vč."IN SITU" sedla</t>
  </si>
  <si>
    <t xml:space="preserve">107</t>
  </si>
  <si>
    <t xml:space="preserve">(1,5*1,5*0,1)*17   VIZ.REVIZNÍ ŠACHTY</t>
  </si>
  <si>
    <t xml:space="preserve">0,0725   BLOK HYDRANT</t>
  </si>
  <si>
    <t xml:space="preserve">((3,6+0,15+0,15)*(2,6+0,15+0,15))*0,15   AKUMUL.NÁDRŽ</t>
  </si>
  <si>
    <t xml:space="preserve">108</t>
  </si>
  <si>
    <t xml:space="preserve">5586590RK</t>
  </si>
  <si>
    <t xml:space="preserve">Fólie výstražná modrá "POZOR VODA" + 2 vodiče</t>
  </si>
  <si>
    <t xml:space="preserve">23+24+7,3   VIZ.PODÉLNÝ PROFIL</t>
  </si>
  <si>
    <t xml:space="preserve">109</t>
  </si>
  <si>
    <t xml:space="preserve">286134112LP</t>
  </si>
  <si>
    <t xml:space="preserve">Trubka tlaková RC1 PE100 32x3,0 mm PN16</t>
  </si>
  <si>
    <t xml:space="preserve">8,8   VIZ.MONTÁŽ</t>
  </si>
  <si>
    <t xml:space="preserve">110</t>
  </si>
  <si>
    <t xml:space="preserve">286134121LP</t>
  </si>
  <si>
    <t xml:space="preserve">Trubka tlaková RC1 PE100 63x5,8 mm PN16</t>
  </si>
  <si>
    <t xml:space="preserve">23   VIZ.MONTÁŽ</t>
  </si>
  <si>
    <t xml:space="preserve">111</t>
  </si>
  <si>
    <t xml:space="preserve">286134128LP</t>
  </si>
  <si>
    <t xml:space="preserve">Trubka tlaková RC1 PE100 90x5,4 mm PN10</t>
  </si>
  <si>
    <t xml:space="preserve">24   VIZ.MONTÁŽ</t>
  </si>
  <si>
    <t xml:space="preserve">112</t>
  </si>
  <si>
    <t xml:space="preserve">55251216</t>
  </si>
  <si>
    <t xml:space="preserve">Trouba přír.litin. FF DN 80 mm - 300</t>
  </si>
  <si>
    <t xml:space="preserve">1   VIZ.MONTÁŽ</t>
  </si>
  <si>
    <t xml:space="preserve">113</t>
  </si>
  <si>
    <t xml:space="preserve">55251215</t>
  </si>
  <si>
    <t xml:space="preserve">Trouba přír.litin. FF DN 80 mm - 400</t>
  </si>
  <si>
    <t xml:space="preserve">114</t>
  </si>
  <si>
    <t xml:space="preserve">55259811</t>
  </si>
  <si>
    <t xml:space="preserve">Přechod přír. FFR DN 80/ 50</t>
  </si>
  <si>
    <t xml:space="preserve">115</t>
  </si>
  <si>
    <t xml:space="preserve">55259982</t>
  </si>
  <si>
    <t xml:space="preserve">Koleno přírubové Q DN 80-90°</t>
  </si>
  <si>
    <t xml:space="preserve">2   VIZ.MONTÁŽ</t>
  </si>
  <si>
    <t xml:space="preserve">116</t>
  </si>
  <si>
    <t xml:space="preserve">5526009702</t>
  </si>
  <si>
    <t xml:space="preserve">Koleno přír.s patkou N DN 80</t>
  </si>
  <si>
    <t xml:space="preserve">117</t>
  </si>
  <si>
    <t xml:space="preserve">422935323LP</t>
  </si>
  <si>
    <t xml:space="preserve">Spojka univerzální jištěná s přírubou, DN100,PN 16</t>
  </si>
  <si>
    <t xml:space="preserve">118</t>
  </si>
  <si>
    <t xml:space="preserve">552599939</t>
  </si>
  <si>
    <t xml:space="preserve">Tvarovka přír. s přír. odb. T DN 80/80</t>
  </si>
  <si>
    <t xml:space="preserve">119</t>
  </si>
  <si>
    <t xml:space="preserve">552599943</t>
  </si>
  <si>
    <t xml:space="preserve">Tvarovka přír. s přír. odb. T DN 100/80</t>
  </si>
  <si>
    <t xml:space="preserve">120</t>
  </si>
  <si>
    <t xml:space="preserve">28613045.M</t>
  </si>
  <si>
    <t xml:space="preserve">Koleno 90° d  32 mm PE 100</t>
  </si>
  <si>
    <t xml:space="preserve">3   VIZ.MONTÁŽ</t>
  </si>
  <si>
    <t xml:space="preserve">121</t>
  </si>
  <si>
    <t xml:space="preserve">28613048.M</t>
  </si>
  <si>
    <t xml:space="preserve">Koleno 90° d  63 mm PE 100</t>
  </si>
  <si>
    <t xml:space="preserve">122</t>
  </si>
  <si>
    <t xml:space="preserve">28613049.M</t>
  </si>
  <si>
    <t xml:space="preserve">Koleno 90° d  90 mm PE 100</t>
  </si>
  <si>
    <t xml:space="preserve">123</t>
  </si>
  <si>
    <t xml:space="preserve">28613102.M</t>
  </si>
  <si>
    <t xml:space="preserve">Elektrospojka d  32 mm SDR 11 PE 100</t>
  </si>
  <si>
    <t xml:space="preserve">124</t>
  </si>
  <si>
    <t xml:space="preserve">28613105.M</t>
  </si>
  <si>
    <t xml:space="preserve">Elektrospojka d  63 mm SDR 11 PE 100</t>
  </si>
  <si>
    <t xml:space="preserve">125</t>
  </si>
  <si>
    <t xml:space="preserve">28613106.M</t>
  </si>
  <si>
    <t xml:space="preserve">Elektrospojka d  90 mm SDR 11 PE 100</t>
  </si>
  <si>
    <t xml:space="preserve">126</t>
  </si>
  <si>
    <t xml:space="preserve">28654359LP</t>
  </si>
  <si>
    <t xml:space="preserve">Nákružek lemový d 63 mm s přírubou DN50</t>
  </si>
  <si>
    <t xml:space="preserve">2   VIZ.KLADEČSKÉ SCHÉMA</t>
  </si>
  <si>
    <t xml:space="preserve">127</t>
  </si>
  <si>
    <t xml:space="preserve">28653765LP</t>
  </si>
  <si>
    <t xml:space="preserve">Nákružek lemový PE 100 d  90 mm s přírubou DN80</t>
  </si>
  <si>
    <t xml:space="preserve">128</t>
  </si>
  <si>
    <t xml:space="preserve">42224907LP</t>
  </si>
  <si>
    <t xml:space="preserve">Šoupátko přírubové DN80 s kolečkem</t>
  </si>
  <si>
    <t xml:space="preserve">129</t>
  </si>
  <si>
    <t xml:space="preserve">42224356LP</t>
  </si>
  <si>
    <t xml:space="preserve">Šoupátko přírubové DN 80</t>
  </si>
  <si>
    <t xml:space="preserve">130</t>
  </si>
  <si>
    <t xml:space="preserve">42293140</t>
  </si>
  <si>
    <t xml:space="preserve">Souprava zemní voda, L=1,3-1,8m</t>
  </si>
  <si>
    <t xml:space="preserve">131</t>
  </si>
  <si>
    <t xml:space="preserve">42291360</t>
  </si>
  <si>
    <t xml:space="preserve">Poklop uliční šoupátkový DN80</t>
  </si>
  <si>
    <t xml:space="preserve">132</t>
  </si>
  <si>
    <t xml:space="preserve">422914522</t>
  </si>
  <si>
    <t xml:space="preserve">Poklop litinový hydrantový samonivelační D400</t>
  </si>
  <si>
    <t xml:space="preserve">133</t>
  </si>
  <si>
    <t xml:space="preserve">422736068</t>
  </si>
  <si>
    <t xml:space="preserve">Hydrant podz.krytí 1,5m DN80</t>
  </si>
  <si>
    <t xml:space="preserve">134</t>
  </si>
  <si>
    <t xml:space="preserve">58380129</t>
  </si>
  <si>
    <t xml:space="preserve">Kostka dlažební drobná štípaná 15x15x15</t>
  </si>
  <si>
    <t xml:space="preserve">(2*3,1415*0,15)*(2)*0,15*0,15*0,15*1,67   POKLOPY-VIZ.KLADEČSKÉ SCHÉMA</t>
  </si>
  <si>
    <t xml:space="preserve">135</t>
  </si>
  <si>
    <t xml:space="preserve">5922611088.LP</t>
  </si>
  <si>
    <t xml:space="preserve">Akumulační nádrž betonová prefabrikovaná (doprava, dodávka, kompletace))-2,6*3,6*1,87</t>
  </si>
  <si>
    <t xml:space="preserve">komplet</t>
  </si>
  <si>
    <t xml:space="preserve">1   NÁDRŽ Z VODOSTAVEBNÍHO VIBROLISOVANÉHO BETONU, VČ. STROPU, SPOJOVACÍHO A TĚSNÍCÍÍHO MATERIÁLU,</t>
  </si>
  <si>
    <t xml:space="preserve">   KOMPLETACE VÝROBKU NA STAVBĚ, PRONÁJEM JEŘÁBU 50T PRO KOMPLETACI, PROPOJENÍ SESTAVY</t>
  </si>
  <si>
    <t xml:space="preserve">   NÁDRŽÍ, NEREZOVÝ ŽEBŘÍK</t>
  </si>
  <si>
    <t xml:space="preserve">136</t>
  </si>
  <si>
    <t xml:space="preserve">553614568LP</t>
  </si>
  <si>
    <t xml:space="preserve">Podpěra nerezová stavitelná 500 mm</t>
  </si>
  <si>
    <t xml:space="preserve">2   VIZ.KLADEČSKÉ SCHÉMA-STÁV.VŠ</t>
  </si>
  <si>
    <t xml:space="preserve">137</t>
  </si>
  <si>
    <t xml:space="preserve">28697214LP</t>
  </si>
  <si>
    <t xml:space="preserve">Ventilová plastová šachta s poklopem 390 x 560 mm, vč.rychlospojky 1")</t>
  </si>
  <si>
    <t xml:space="preserve">138</t>
  </si>
  <si>
    <t xml:space="preserve">4261192010LP</t>
  </si>
  <si>
    <t xml:space="preserve">Čerpadlo tlakové, ponorné s frek.měničem (Q=3,6m3/h, H=25 m, P=1,1 kW, 230 V)</t>
  </si>
  <si>
    <t xml:space="preserve">139</t>
  </si>
  <si>
    <t xml:space="preserve">00572460</t>
  </si>
  <si>
    <t xml:space="preserve">Směs travní technická</t>
  </si>
  <si>
    <t xml:space="preserve">kg</t>
  </si>
  <si>
    <t xml:space="preserve">140</t>
  </si>
  <si>
    <t xml:space="preserve">28611220.LP</t>
  </si>
  <si>
    <t xml:space="preserve">Hydrantová drenáž</t>
  </si>
  <si>
    <t xml:space="preserve">141</t>
  </si>
  <si>
    <t xml:space="preserve">583312054</t>
  </si>
  <si>
    <t xml:space="preserve">Kamenivo těžené frakce  0/4  B</t>
  </si>
  <si>
    <t xml:space="preserve">(250,18+20,09+13,46)*1,67   VIZ.OBSYP</t>
  </si>
  <si>
    <t xml:space="preserve">142</t>
  </si>
  <si>
    <t xml:space="preserve">583418064</t>
  </si>
  <si>
    <t xml:space="preserve">Kamenivo drcené frakce  16/32 B</t>
  </si>
  <si>
    <t xml:space="preserve">(840,46*0,5+56,61+48,8)*1,67   VIZ.ZÁSYP</t>
  </si>
  <si>
    <t xml:space="preserve">Celkem:</t>
  </si>
  <si>
    <t xml:space="preserve">Stavební rozpočet - rekapitulace</t>
  </si>
  <si>
    <t xml:space="preserve">19.09.2016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portovní hala pro tělesnou výchovu NOVÁ PAKA</t>
  </si>
  <si>
    <t xml:space="preserve"> </t>
  </si>
  <si>
    <t xml:space="preserve">SO005 - AREÁLOVÁ KANALIZACE A VODOVOD</t>
  </si>
  <si>
    <t xml:space="preserve">NOVÁ PAKA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_</t>
  </si>
  <si>
    <t xml:space="preserve">1_</t>
  </si>
  <si>
    <t xml:space="preserve">_</t>
  </si>
  <si>
    <t xml:space="preserve">10*24</t>
  </si>
  <si>
    <t xml:space="preserve">DEN x HODIN</t>
  </si>
  <si>
    <t xml:space="preserve">DEN</t>
  </si>
  <si>
    <t xml:space="preserve">5*24</t>
  </si>
  <si>
    <t xml:space="preserve">1,5*4</t>
  </si>
  <si>
    <t xml:space="preserve">VIZ.SITUACE (KANALIZACE)</t>
  </si>
  <si>
    <t xml:space="preserve">1,5</t>
  </si>
  <si>
    <t xml:space="preserve">VIZ.SITUACE(PLYNOVOD)</t>
  </si>
  <si>
    <t xml:space="preserve">VIZ.SITUACE(VODOVOD)</t>
  </si>
  <si>
    <t xml:space="preserve">1,5*3</t>
  </si>
  <si>
    <t xml:space="preserve">EL.KABELY</t>
  </si>
  <si>
    <t xml:space="preserve">12_</t>
  </si>
  <si>
    <t xml:space="preserve">4*1,5*1,5*1,0</t>
  </si>
  <si>
    <t xml:space="preserve">VIZ.KANALIZACE</t>
  </si>
  <si>
    <t xml:space="preserve">1*1,5*1,5*1,0</t>
  </si>
  <si>
    <t xml:space="preserve">VIZ.PLYNOVOD</t>
  </si>
  <si>
    <t xml:space="preserve">VIZ.VODOVOD</t>
  </si>
  <si>
    <t xml:space="preserve">3*1,5*0,6*0,6</t>
  </si>
  <si>
    <t xml:space="preserve">VIZ.EL.KABELY</t>
  </si>
  <si>
    <t xml:space="preserve">6*2*0,15</t>
  </si>
  <si>
    <t xml:space="preserve">VIZ.SITUACE</t>
  </si>
  <si>
    <t xml:space="preserve">13_</t>
  </si>
  <si>
    <t xml:space="preserve">15,12</t>
  </si>
  <si>
    <t xml:space="preserve">VIZ.ZTÍŽENÉ VYKOPÁVKY</t>
  </si>
  <si>
    <t xml:space="preserve">794,02</t>
  </si>
  <si>
    <t xml:space="preserve">VIZ.PODÉLNÝ PROFIL (KANALIZACE)</t>
  </si>
  <si>
    <t xml:space="preserve">82,2</t>
  </si>
  <si>
    <t xml:space="preserve">VIZ.PODÉLNÝ PROFIL (VODOVOD)</t>
  </si>
  <si>
    <t xml:space="preserve">876,22/2</t>
  </si>
  <si>
    <t xml:space="preserve">VIZ.HLOUBENÍ</t>
  </si>
  <si>
    <t xml:space="preserve">340,30</t>
  </si>
  <si>
    <t xml:space="preserve">340,30/2</t>
  </si>
  <si>
    <t xml:space="preserve">45,32</t>
  </si>
  <si>
    <t xml:space="preserve">VIZ.AKUMULAČNÍ NÁDRŽ</t>
  </si>
  <si>
    <t xml:space="preserve">((3,14*0,89)/4)*0,6+(((3,14*0,89*0,89)/4)-((3,14*0,8*0,8)/4))*(1,15)</t>
  </si>
  <si>
    <t xml:space="preserve">RŠ STÁV.-ŠD21</t>
  </si>
  <si>
    <t xml:space="preserve">((3,14*0,89)/4)*0,6+(((3,14*0,89*0,89)/4)-((3,14*0,8*0,8)/4))*(1,35</t>
  </si>
  <si>
    <t xml:space="preserve">RŠ STÁV.-ŠD5</t>
  </si>
  <si>
    <t xml:space="preserve">15_</t>
  </si>
  <si>
    <t xml:space="preserve">34,47</t>
  </si>
  <si>
    <t xml:space="preserve">164,01</t>
  </si>
  <si>
    <t xml:space="preserve">198,48</t>
  </si>
  <si>
    <t xml:space="preserve">VIZ.ZŘÍZENÍ</t>
  </si>
  <si>
    <t xml:space="preserve">320,06</t>
  </si>
  <si>
    <t xml:space="preserve">VIZ.PODÉLNÉ PROFILY (KANALIZACE)</t>
  </si>
  <si>
    <t xml:space="preserve">92,28</t>
  </si>
  <si>
    <t xml:space="preserve">16_</t>
  </si>
  <si>
    <t xml:space="preserve">881,38</t>
  </si>
  <si>
    <t xml:space="preserve">19,42</t>
  </si>
  <si>
    <t xml:space="preserve">252,94</t>
  </si>
  <si>
    <t xml:space="preserve">AKUMULAČNÍ NÁDRŽ</t>
  </si>
  <si>
    <t xml:space="preserve">895,68</t>
  </si>
  <si>
    <t xml:space="preserve">VIZ.VODOROVNÝ PŘESUN</t>
  </si>
  <si>
    <t xml:space="preserve">43,68</t>
  </si>
  <si>
    <t xml:space="preserve">LOŽE(KANALIZACE)</t>
  </si>
  <si>
    <t xml:space="preserve">2,48</t>
  </si>
  <si>
    <t xml:space="preserve">PODSYP(AKUM.NÁDRŽ)</t>
  </si>
  <si>
    <t xml:space="preserve">5,51</t>
  </si>
  <si>
    <t xml:space="preserve">LOŽE(VODOVOD)</t>
  </si>
  <si>
    <t xml:space="preserve">250,80</t>
  </si>
  <si>
    <t xml:space="preserve">OBSYP(KANALIZACE)</t>
  </si>
  <si>
    <t xml:space="preserve">56,61</t>
  </si>
  <si>
    <t xml:space="preserve">ZÁSYP(VODOVOD)</t>
  </si>
  <si>
    <t xml:space="preserve">840,46*0,5</t>
  </si>
  <si>
    <t xml:space="preserve">ZÁSYP(KANALIZACE)</t>
  </si>
  <si>
    <t xml:space="preserve">13,46</t>
  </si>
  <si>
    <t xml:space="preserve">OBSYP(AKUM.NÁDRŽ)</t>
  </si>
  <si>
    <t xml:space="preserve">20,09</t>
  </si>
  <si>
    <t xml:space="preserve">OBSYP(VODOVOD)</t>
  </si>
  <si>
    <t xml:space="preserve">18,12</t>
  </si>
  <si>
    <t xml:space="preserve">VYTL.KUBATURA-POTRUBÍ(KANALIZACE)</t>
  </si>
  <si>
    <t xml:space="preserve">64,65</t>
  </si>
  <si>
    <t xml:space="preserve">VYTL.KUBATURA-ŠACHTY</t>
  </si>
  <si>
    <t xml:space="preserve">0,23</t>
  </si>
  <si>
    <t xml:space="preserve">VYTL.KUBATURA(VODOVOD)</t>
  </si>
  <si>
    <t xml:space="preserve">17_</t>
  </si>
  <si>
    <t xml:space="preserve">250,18</t>
  </si>
  <si>
    <t xml:space="preserve">VIZ.PODÉLNÝ PROFIL(KANALIZACE)</t>
  </si>
  <si>
    <t xml:space="preserve">VIZ.PODÉLNÝ PROFIL(VODOVOD)</t>
  </si>
  <si>
    <t xml:space="preserve">VIZ.AKUM.NÁDRŽ</t>
  </si>
  <si>
    <t xml:space="preserve">840,46</t>
  </si>
  <si>
    <t xml:space="preserve">VIZ.PODÉLNÉ PROFILY(KANALIZACE)</t>
  </si>
  <si>
    <t xml:space="preserve">VIZ.PODÉLNÉ PROFILY(VODOVOD)</t>
  </si>
  <si>
    <t xml:space="preserve">48,80</t>
  </si>
  <si>
    <t xml:space="preserve">VIZ.AKUMU.NÁDRŽ</t>
  </si>
  <si>
    <t xml:space="preserve">18_</t>
  </si>
  <si>
    <t xml:space="preserve">6*2</t>
  </si>
  <si>
    <t xml:space="preserve">VIZ.SEJMUTÍ ORNICE</t>
  </si>
  <si>
    <t xml:space="preserve">19_</t>
  </si>
  <si>
    <t xml:space="preserve">895,86*1,45</t>
  </si>
  <si>
    <t xml:space="preserve">VIZ.VODOROVNÉ PŘEMÍSTĚNÍ</t>
  </si>
  <si>
    <t xml:space="preserve">RTS I / 2019</t>
  </si>
  <si>
    <t xml:space="preserve">26_</t>
  </si>
  <si>
    <t xml:space="preserve">2_</t>
  </si>
  <si>
    <t xml:space="preserve">0,5</t>
  </si>
  <si>
    <t xml:space="preserve">STÁV.VŠ</t>
  </si>
  <si>
    <t xml:space="preserve">32_</t>
  </si>
  <si>
    <t xml:space="preserve">3_</t>
  </si>
  <si>
    <t xml:space="preserve">0,5*0,5*0,29*(1)</t>
  </si>
  <si>
    <t xml:space="preserve">HYDRANT, VČ. BEDNĚNÍ, ZAJIŠTĚNÍ POTRUBÍ, MONTÁŽE</t>
  </si>
  <si>
    <t xml:space="preserve">35_</t>
  </si>
  <si>
    <t xml:space="preserve">STÁVAJÍCÍ</t>
  </si>
  <si>
    <t xml:space="preserve">45_</t>
  </si>
  <si>
    <t xml:space="preserve">4_</t>
  </si>
  <si>
    <t xml:space="preserve">(1,5*0,1*4)*17</t>
  </si>
  <si>
    <t xml:space="preserve">VIZ.SPECIFIKACE RŠ</t>
  </si>
  <si>
    <t xml:space="preserve">((3,6+0,15+0,15)*0,1*2)+((2,6+0,15+0,15)*0,1*2)</t>
  </si>
  <si>
    <t xml:space="preserve">AKUMUL.NÁDRŽ</t>
  </si>
  <si>
    <t xml:space="preserve">783_</t>
  </si>
  <si>
    <t xml:space="preserve">78_</t>
  </si>
  <si>
    <t xml:space="preserve">VIZ.KLADEČSKÉ SCHÉMA-POKLOP HYDRANTOVÝ A ŠOUPÁTKOVÝ</t>
  </si>
  <si>
    <t xml:space="preserve">83_</t>
  </si>
  <si>
    <t xml:space="preserve">8_</t>
  </si>
  <si>
    <t xml:space="preserve">VIZ.SITUACE-PŘEDPOKLAD</t>
  </si>
  <si>
    <t xml:space="preserve">85_</t>
  </si>
  <si>
    <t xml:space="preserve">FF DN80-300</t>
  </si>
  <si>
    <t xml:space="preserve">FF DN80-400</t>
  </si>
  <si>
    <t xml:space="preserve">FFR DN80/50</t>
  </si>
  <si>
    <t xml:space="preserve">PP KOLENO S PATKOU</t>
  </si>
  <si>
    <t xml:space="preserve">Q KOLENO 90 st.</t>
  </si>
  <si>
    <t xml:space="preserve">PŘÍRUBOVÁ SPOJKA UNIVERZÁLNÍ JIŠTĚNÁ DN100</t>
  </si>
  <si>
    <t xml:space="preserve">T80/80</t>
  </si>
  <si>
    <t xml:space="preserve">T100/80</t>
  </si>
  <si>
    <t xml:space="preserve">VIZ.KLADEČSKÉ SCHÉMA</t>
  </si>
  <si>
    <t xml:space="preserve">87_</t>
  </si>
  <si>
    <t xml:space="preserve">16,4</t>
  </si>
  <si>
    <t xml:space="preserve">221,8</t>
  </si>
  <si>
    <t xml:space="preserve">KOLENO-45</t>
  </si>
  <si>
    <t xml:space="preserve">300/150</t>
  </si>
  <si>
    <t xml:space="preserve">7,3+1,5</t>
  </si>
  <si>
    <t xml:space="preserve">VIZ.PODÉLNÝ PROFIL(UŽITKOVÝ VODOVOD)</t>
  </si>
  <si>
    <t xml:space="preserve">4*2</t>
  </si>
  <si>
    <t xml:space="preserve">VIZ.UŽITKOVÁ VODA</t>
  </si>
  <si>
    <t xml:space="preserve">5*2</t>
  </si>
  <si>
    <t xml:space="preserve">24+1</t>
  </si>
  <si>
    <t xml:space="preserve">89_</t>
  </si>
  <si>
    <t xml:space="preserve">VIZ.MONTÁŽ-DN150</t>
  </si>
  <si>
    <t xml:space="preserve">VIZ.MONTÁŽ-DN200</t>
  </si>
  <si>
    <t xml:space="preserve">VIZ.MONTÁŽ-DN300</t>
  </si>
  <si>
    <t xml:space="preserve">VIZ.SPECIFIKACE ŠACHET</t>
  </si>
  <si>
    <t xml:space="preserve">VIZ.SITUACE-ŠD5,ŠD21=ST</t>
  </si>
  <si>
    <t xml:space="preserve">347,2</t>
  </si>
  <si>
    <t xml:space="preserve">VIZ.MONTÁŽ POTRUBÍ</t>
  </si>
  <si>
    <t xml:space="preserve">HYDRANT</t>
  </si>
  <si>
    <t xml:space="preserve">23+24+8,8</t>
  </si>
  <si>
    <t xml:space="preserve">Varianta:</t>
  </si>
  <si>
    <t xml:space="preserve">provadění úprav vnitřního vodovodu ve stávající budově č. 2 a 15</t>
  </si>
  <si>
    <t xml:space="preserve">93_</t>
  </si>
  <si>
    <t xml:space="preserve">9_</t>
  </si>
  <si>
    <t xml:space="preserve">RUŠENÁ KANALIZACE</t>
  </si>
  <si>
    <t xml:space="preserve">H27_</t>
  </si>
  <si>
    <t xml:space="preserve">10,2008+42,5755+0,0037+0,0029</t>
  </si>
  <si>
    <t xml:space="preserve">Vlastní</t>
  </si>
  <si>
    <t xml:space="preserve">M46_</t>
  </si>
  <si>
    <t xml:space="preserve">55,8</t>
  </si>
  <si>
    <t xml:space="preserve">S_</t>
  </si>
  <si>
    <t xml:space="preserve">0,5565</t>
  </si>
  <si>
    <t xml:space="preserve">dtto vodorovná doprava</t>
  </si>
  <si>
    <t xml:space="preserve">0,5565*4</t>
  </si>
  <si>
    <t xml:space="preserve">VIZ.ODVOZ SUTI</t>
  </si>
  <si>
    <t xml:space="preserve">RTS I / 2016</t>
  </si>
  <si>
    <t xml:space="preserve">0</t>
  </si>
  <si>
    <t xml:space="preserve">Z99999_</t>
  </si>
  <si>
    <t xml:space="preserve">Z_</t>
  </si>
  <si>
    <t xml:space="preserve">VIZ.SPECIFIKACE REVIZNÍCH ŠACHET</t>
  </si>
  <si>
    <t xml:space="preserve">(1,5*1,5*0,1)*17</t>
  </si>
  <si>
    <t xml:space="preserve">VIT.SPECIFIKACE ŠACHET</t>
  </si>
  <si>
    <t xml:space="preserve">VIZ.MONTÁŽ</t>
  </si>
  <si>
    <t xml:space="preserve">viz.montáž</t>
  </si>
  <si>
    <t xml:space="preserve">VIZ.SPECIFIKACE ŠACHET-ŠD113</t>
  </si>
  <si>
    <t xml:space="preserve">RTS II / 2015</t>
  </si>
  <si>
    <t xml:space="preserve">VIZ.REVIZNÍ ŠACHTY</t>
  </si>
  <si>
    <t xml:space="preserve">0,0725</t>
  </si>
  <si>
    <t xml:space="preserve">BLOK HYDRANT</t>
  </si>
  <si>
    <t xml:space="preserve">((3,6+0,15+0,15)*(2,6+0,15+0,15))*0,15</t>
  </si>
  <si>
    <t xml:space="preserve">23+24+7,3</t>
  </si>
  <si>
    <t xml:space="preserve">VIZ.PODÉLNÝ PROFIL</t>
  </si>
  <si>
    <t xml:space="preserve">8,8</t>
  </si>
  <si>
    <t xml:space="preserve">(2*3,1415*0,15)*(2)*0,15*0,15*0,15*1,67</t>
  </si>
  <si>
    <t xml:space="preserve">POKLOPY-VIZ.KLADEČSKÉ SCHÉMA</t>
  </si>
  <si>
    <t xml:space="preserve">NÁDRŽ Z VODOSTAVEBNÍHO VIBROLISOVANÉHO BETONU, VČ. STROPU, SPOJOVACÍHO A TĚSNÍCÍÍHO MATERIÁLU,</t>
  </si>
  <si>
    <t xml:space="preserve">KOMPLETACE VÝROBKU NA STAVBĚ, PRONÁJEM JEŘÁBU 50T PRO KOMPLETACI, PROPOJENÍ SESTAVY</t>
  </si>
  <si>
    <t xml:space="preserve">NÁDRŽÍ, NEREZOVÝ ŽEBŘÍK</t>
  </si>
  <si>
    <t xml:space="preserve">VIZ.KLADEČSKÉ SCHÉMA-STÁV.VŠ</t>
  </si>
  <si>
    <t xml:space="preserve">(250,18+20,09+13,46)*1,67</t>
  </si>
  <si>
    <t xml:space="preserve">VIZ.OBSYP</t>
  </si>
  <si>
    <t xml:space="preserve">(840,46*0,5+56,61+48,8)*1,67</t>
  </si>
  <si>
    <t xml:space="preserve">VIZ.ZÁS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3" activePane="bottomLeft" state="frozen"/>
      <selection pane="topLeft" activeCell="A1" activeCellId="0" sqref="A1"/>
      <selection pane="bottomLeft" activeCell="G351" activeCellId="0" sqref="G351:G3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51.42"/>
    <col collapsed="false" customWidth="true" hidden="false" outlineLevel="0" max="4" min="4" style="1" width="15.7"/>
    <col collapsed="false" customWidth="true" hidden="false" outlineLevel="0" max="5" min="5" style="1" width="35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9" min="8" style="1" width="13.14"/>
    <col collapsed="false" customWidth="true" hidden="false" outlineLevel="0" max="10" min="10" style="1" width="12.7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false" hidden="false" outlineLevel="0" max="229" min="14" style="1" width="11.56"/>
    <col collapsed="false" customWidth="true" hidden="true" outlineLevel="0" max="231" min="230" style="1" width="12.14"/>
    <col collapsed="false" customWidth="false" hidden="false" outlineLevel="0" max="250" min="232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6" t="str">
        <f aca="false">'Stavební rozpočet'!F2</f>
        <v> </v>
      </c>
      <c r="F2" s="6" t="s">
        <v>3</v>
      </c>
      <c r="G2" s="7" t="str">
        <f aca="false">'Stavební rozpočet'!I2</f>
        <v> </v>
      </c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5 - AREÁLOVÁ KANALIZACE A VODOVOD</v>
      </c>
      <c r="D4" s="11" t="s">
        <v>5</v>
      </c>
      <c r="E4" s="10" t="str">
        <f aca="false">'Stavební rozpočet'!F4</f>
        <v> </v>
      </c>
      <c r="F4" s="10" t="s">
        <v>6</v>
      </c>
      <c r="G4" s="12" t="str">
        <f aca="false">'Stavební rozpočet'!I4</f>
        <v> </v>
      </c>
      <c r="H4" s="12"/>
      <c r="I4" s="12"/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2"/>
      <c r="I5" s="12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1" t="s">
        <v>8</v>
      </c>
      <c r="E6" s="10" t="str">
        <f aca="false">'Stavební rozpočet'!F6</f>
        <v> </v>
      </c>
      <c r="F6" s="10" t="s">
        <v>9</v>
      </c>
      <c r="G6" s="12" t="str">
        <f aca="false">'Stavební rozpočet'!I6</f>
        <v> </v>
      </c>
      <c r="H6" s="12"/>
      <c r="I6" s="12"/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2"/>
      <c r="I7" s="12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0</v>
      </c>
      <c r="B8" s="13"/>
      <c r="C8" s="14" t="n">
        <f aca="false">'Stavební rozpočet'!D8</f>
        <v>8272914</v>
      </c>
      <c r="D8" s="15" t="s">
        <v>11</v>
      </c>
      <c r="E8" s="14"/>
      <c r="F8" s="14" t="s">
        <v>12</v>
      </c>
      <c r="G8" s="16" t="str">
        <f aca="false">'Stavební rozpočet'!I8</f>
        <v> </v>
      </c>
      <c r="H8" s="16"/>
      <c r="I8" s="16"/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14"/>
      <c r="H9" s="16"/>
      <c r="I9" s="16"/>
      <c r="J9" s="16"/>
      <c r="K9" s="16"/>
      <c r="L9" s="16"/>
      <c r="M9" s="16"/>
      <c r="N9" s="8"/>
    </row>
    <row r="10" customFormat="false" ht="25.5" hidden="false" customHeight="fals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  <c r="I10" s="17" t="s">
        <v>21</v>
      </c>
      <c r="J10" s="17" t="s">
        <v>22</v>
      </c>
      <c r="K10" s="17" t="s">
        <v>23</v>
      </c>
      <c r="L10" s="17" t="s">
        <v>24</v>
      </c>
      <c r="M10" s="18" t="s">
        <v>25</v>
      </c>
      <c r="N10" s="8"/>
      <c r="HV10" s="19" t="s">
        <v>26</v>
      </c>
      <c r="HW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9</v>
      </c>
      <c r="C11" s="22" t="s">
        <v>30</v>
      </c>
      <c r="D11" s="21" t="s">
        <v>28</v>
      </c>
      <c r="E11" s="21" t="s">
        <v>28</v>
      </c>
      <c r="F11" s="23" t="s">
        <v>28</v>
      </c>
      <c r="G11" s="23" t="s">
        <v>28</v>
      </c>
      <c r="H11" s="24" t="n">
        <f aca="false">SUM(H12:H26)</f>
        <v>0</v>
      </c>
      <c r="I11" s="24" t="n">
        <f aca="false">SUM(I12:I26)</f>
        <v>0</v>
      </c>
      <c r="J11" s="24" t="n">
        <f aca="false">SUM(J12:J26)</f>
        <v>0</v>
      </c>
      <c r="K11" s="21"/>
      <c r="L11" s="24" t="n">
        <f aca="false">SUM(L12:L26)</f>
        <v>0.21864</v>
      </c>
      <c r="M11" s="25" t="s">
        <v>28</v>
      </c>
      <c r="N11" s="8"/>
    </row>
    <row r="12" customFormat="false" ht="12.75" hidden="false" customHeight="false" outlineLevel="0" collapsed="false">
      <c r="A12" s="26" t="s">
        <v>31</v>
      </c>
      <c r="B12" s="27" t="s">
        <v>32</v>
      </c>
      <c r="C12" s="28" t="s">
        <v>33</v>
      </c>
      <c r="D12" s="27" t="s">
        <v>34</v>
      </c>
      <c r="E12" s="27"/>
      <c r="F12" s="29" t="n">
        <v>240</v>
      </c>
      <c r="G12" s="29"/>
      <c r="H12" s="29" t="n">
        <f aca="false">IR12*F12</f>
        <v>0</v>
      </c>
      <c r="I12" s="29" t="n">
        <f aca="false">IS12*F12</f>
        <v>0</v>
      </c>
      <c r="J12" s="29" t="n">
        <f aca="false">IR12*F12+IS12*F12</f>
        <v>0</v>
      </c>
      <c r="K12" s="29" t="n">
        <v>0</v>
      </c>
      <c r="L12" s="29" t="n">
        <f aca="false">0*F12</f>
        <v>0</v>
      </c>
      <c r="M12" s="30" t="s">
        <v>35</v>
      </c>
      <c r="N12" s="8"/>
      <c r="HV12" s="11" t="s">
        <v>29</v>
      </c>
      <c r="HW12" s="11" t="s">
        <v>36</v>
      </c>
      <c r="IR12" s="31" t="n">
        <f aca="false">G12*0</f>
        <v>0</v>
      </c>
      <c r="IS12" s="31" t="n">
        <f aca="false">G12*(1-0)</f>
        <v>0</v>
      </c>
    </row>
    <row r="13" customFormat="false" ht="12.75" hidden="false" customHeight="true" outlineLevel="0" collapsed="false">
      <c r="A13" s="26"/>
      <c r="B13" s="26"/>
      <c r="C13" s="26"/>
      <c r="D13" s="26"/>
      <c r="E13" s="27" t="s">
        <v>37</v>
      </c>
      <c r="F13" s="29" t="n">
        <v>240</v>
      </c>
      <c r="G13" s="29"/>
      <c r="H13" s="32"/>
      <c r="I13" s="32"/>
      <c r="J13" s="32"/>
      <c r="K13" s="27"/>
      <c r="L13" s="32"/>
      <c r="M13" s="33"/>
      <c r="N13" s="8"/>
      <c r="HV13" s="11" t="s">
        <v>29</v>
      </c>
      <c r="HW13" s="11" t="s">
        <v>36</v>
      </c>
      <c r="IR13" s="31" t="n">
        <f aca="false">G13*0</f>
        <v>0</v>
      </c>
      <c r="IS13" s="31" t="n">
        <f aca="false">G13*(1-0)</f>
        <v>0</v>
      </c>
    </row>
    <row r="14" customFormat="false" ht="12.75" hidden="false" customHeight="false" outlineLevel="0" collapsed="false">
      <c r="A14" s="26" t="s">
        <v>38</v>
      </c>
      <c r="B14" s="27" t="s">
        <v>39</v>
      </c>
      <c r="C14" s="28" t="s">
        <v>40</v>
      </c>
      <c r="D14" s="27" t="s">
        <v>41</v>
      </c>
      <c r="E14" s="27"/>
      <c r="F14" s="29" t="n">
        <v>10</v>
      </c>
      <c r="G14" s="29"/>
      <c r="H14" s="29" t="n">
        <f aca="false">IR14*F14</f>
        <v>0</v>
      </c>
      <c r="I14" s="29" t="n">
        <f aca="false">IS14*F14</f>
        <v>0</v>
      </c>
      <c r="J14" s="29" t="n">
        <f aca="false">IR14*F14+IS14*F14</f>
        <v>0</v>
      </c>
      <c r="K14" s="29" t="n">
        <v>0</v>
      </c>
      <c r="L14" s="29" t="n">
        <f aca="false">0*F14</f>
        <v>0</v>
      </c>
      <c r="M14" s="30" t="s">
        <v>35</v>
      </c>
      <c r="N14" s="8"/>
      <c r="HV14" s="11" t="s">
        <v>29</v>
      </c>
      <c r="HW14" s="11" t="s">
        <v>36</v>
      </c>
      <c r="IR14" s="31" t="n">
        <f aca="false">G14*0</f>
        <v>0</v>
      </c>
      <c r="IS14" s="31" t="n">
        <f aca="false">G14*(1-0)</f>
        <v>0</v>
      </c>
    </row>
    <row r="15" customFormat="false" ht="12.75" hidden="false" customHeight="true" outlineLevel="0" collapsed="false">
      <c r="A15" s="26"/>
      <c r="B15" s="26"/>
      <c r="C15" s="26"/>
      <c r="D15" s="26"/>
      <c r="E15" s="27" t="s">
        <v>42</v>
      </c>
      <c r="F15" s="29" t="n">
        <v>10</v>
      </c>
      <c r="G15" s="29"/>
      <c r="H15" s="32"/>
      <c r="I15" s="32"/>
      <c r="J15" s="32"/>
      <c r="K15" s="27"/>
      <c r="L15" s="32"/>
      <c r="M15" s="33"/>
      <c r="N15" s="8"/>
      <c r="HV15" s="11" t="s">
        <v>29</v>
      </c>
      <c r="HW15" s="11" t="s">
        <v>36</v>
      </c>
      <c r="IR15" s="31" t="n">
        <f aca="false">G15*0</f>
        <v>0</v>
      </c>
      <c r="IS15" s="31" t="n">
        <f aca="false">G15*(1-0)</f>
        <v>0</v>
      </c>
    </row>
    <row r="16" customFormat="false" ht="12.75" hidden="false" customHeight="false" outlineLevel="0" collapsed="false">
      <c r="A16" s="26" t="s">
        <v>43</v>
      </c>
      <c r="B16" s="27" t="s">
        <v>44</v>
      </c>
      <c r="C16" s="28" t="s">
        <v>45</v>
      </c>
      <c r="D16" s="27" t="s">
        <v>34</v>
      </c>
      <c r="E16" s="27"/>
      <c r="F16" s="29" t="n">
        <v>120</v>
      </c>
      <c r="G16" s="29"/>
      <c r="H16" s="29" t="n">
        <f aca="false">IR16*F16</f>
        <v>0</v>
      </c>
      <c r="I16" s="29" t="n">
        <f aca="false">IS16*F16</f>
        <v>0</v>
      </c>
      <c r="J16" s="29" t="n">
        <f aca="false">IR16*F16+IS16*F16</f>
        <v>0</v>
      </c>
      <c r="K16" s="29" t="n">
        <v>4E-005</v>
      </c>
      <c r="L16" s="29" t="n">
        <f aca="false">0.00004*F16</f>
        <v>0.0048</v>
      </c>
      <c r="M16" s="30" t="s">
        <v>35</v>
      </c>
      <c r="N16" s="8"/>
      <c r="HV16" s="11" t="s">
        <v>29</v>
      </c>
      <c r="HW16" s="11" t="s">
        <v>36</v>
      </c>
      <c r="IR16" s="31" t="n">
        <f aca="false">G16*0.00533707865168539</f>
        <v>0</v>
      </c>
      <c r="IS16" s="31" t="n">
        <f aca="false">G16*(1-0.00533707865168539)</f>
        <v>0</v>
      </c>
    </row>
    <row r="17" customFormat="false" ht="12.75" hidden="false" customHeight="true" outlineLevel="0" collapsed="false">
      <c r="A17" s="26"/>
      <c r="B17" s="26"/>
      <c r="C17" s="26"/>
      <c r="D17" s="26"/>
      <c r="E17" s="27" t="s">
        <v>46</v>
      </c>
      <c r="F17" s="29" t="n">
        <v>120</v>
      </c>
      <c r="G17" s="29"/>
      <c r="H17" s="32"/>
      <c r="I17" s="32"/>
      <c r="J17" s="32"/>
      <c r="K17" s="27"/>
      <c r="L17" s="32"/>
      <c r="M17" s="33"/>
      <c r="N17" s="8"/>
      <c r="HV17" s="11" t="s">
        <v>29</v>
      </c>
      <c r="HW17" s="11" t="s">
        <v>36</v>
      </c>
      <c r="IR17" s="31" t="n">
        <f aca="false">G17*0.00533707865168539</f>
        <v>0</v>
      </c>
      <c r="IS17" s="31" t="n">
        <f aca="false">G17*(1-0.00533707865168539)</f>
        <v>0</v>
      </c>
    </row>
    <row r="18" customFormat="false" ht="12.75" hidden="false" customHeight="false" outlineLevel="0" collapsed="false">
      <c r="A18" s="26" t="s">
        <v>47</v>
      </c>
      <c r="B18" s="27" t="s">
        <v>48</v>
      </c>
      <c r="C18" s="28" t="s">
        <v>49</v>
      </c>
      <c r="D18" s="27" t="s">
        <v>41</v>
      </c>
      <c r="E18" s="27"/>
      <c r="F18" s="29" t="n">
        <v>5</v>
      </c>
      <c r="G18" s="29"/>
      <c r="H18" s="29" t="n">
        <f aca="false">IR18*F18</f>
        <v>0</v>
      </c>
      <c r="I18" s="29" t="n">
        <f aca="false">IS18*F18</f>
        <v>0</v>
      </c>
      <c r="J18" s="29" t="n">
        <f aca="false">IR18*F18+IS18*F18</f>
        <v>0</v>
      </c>
      <c r="K18" s="29" t="n">
        <v>0</v>
      </c>
      <c r="L18" s="29" t="n">
        <f aca="false">0*F18</f>
        <v>0</v>
      </c>
      <c r="M18" s="30" t="s">
        <v>35</v>
      </c>
      <c r="N18" s="8"/>
      <c r="HV18" s="11" t="s">
        <v>29</v>
      </c>
      <c r="HW18" s="11" t="s">
        <v>36</v>
      </c>
      <c r="IR18" s="31" t="n">
        <f aca="false">G18*0</f>
        <v>0</v>
      </c>
      <c r="IS18" s="31" t="n">
        <f aca="false">G18*(1-0)</f>
        <v>0</v>
      </c>
    </row>
    <row r="19" customFormat="false" ht="12.75" hidden="false" customHeight="true" outlineLevel="0" collapsed="false">
      <c r="A19" s="26"/>
      <c r="B19" s="26"/>
      <c r="C19" s="26"/>
      <c r="D19" s="26"/>
      <c r="E19" s="27" t="s">
        <v>50</v>
      </c>
      <c r="F19" s="29" t="n">
        <v>5</v>
      </c>
      <c r="G19" s="29"/>
      <c r="H19" s="32"/>
      <c r="I19" s="32"/>
      <c r="J19" s="32"/>
      <c r="K19" s="27"/>
      <c r="L19" s="32"/>
      <c r="M19" s="33"/>
      <c r="N19" s="8"/>
      <c r="HV19" s="11" t="s">
        <v>29</v>
      </c>
      <c r="HW19" s="11" t="s">
        <v>36</v>
      </c>
      <c r="IR19" s="31" t="n">
        <f aca="false">G19*0</f>
        <v>0</v>
      </c>
      <c r="IS19" s="31" t="n">
        <f aca="false">G19*(1-0)</f>
        <v>0</v>
      </c>
    </row>
    <row r="20" customFormat="false" ht="12.75" hidden="false" customHeight="false" outlineLevel="0" collapsed="false">
      <c r="A20" s="26" t="s">
        <v>51</v>
      </c>
      <c r="B20" s="27" t="s">
        <v>52</v>
      </c>
      <c r="C20" s="28" t="s">
        <v>53</v>
      </c>
      <c r="D20" s="27" t="s">
        <v>54</v>
      </c>
      <c r="E20" s="27"/>
      <c r="F20" s="29" t="n">
        <v>6</v>
      </c>
      <c r="G20" s="29"/>
      <c r="H20" s="29" t="n">
        <f aca="false">IR20*F20</f>
        <v>0</v>
      </c>
      <c r="I20" s="29" t="n">
        <f aca="false">IS20*F20</f>
        <v>0</v>
      </c>
      <c r="J20" s="29" t="n">
        <f aca="false">IR20*F20+IS20*F20</f>
        <v>0</v>
      </c>
      <c r="K20" s="29" t="n">
        <v>0.01271</v>
      </c>
      <c r="L20" s="29" t="n">
        <f aca="false">0.01271*F20</f>
        <v>0.07626</v>
      </c>
      <c r="M20" s="30" t="s">
        <v>35</v>
      </c>
      <c r="N20" s="8"/>
      <c r="HV20" s="11" t="s">
        <v>29</v>
      </c>
      <c r="HW20" s="11" t="s">
        <v>36</v>
      </c>
      <c r="IR20" s="31" t="n">
        <f aca="false">G20*0.266180124223602</f>
        <v>0</v>
      </c>
      <c r="IS20" s="31" t="n">
        <f aca="false">G20*(1-0.266180124223602)</f>
        <v>0</v>
      </c>
    </row>
    <row r="21" customFormat="false" ht="12.75" hidden="false" customHeight="true" outlineLevel="0" collapsed="false">
      <c r="A21" s="26"/>
      <c r="B21" s="26"/>
      <c r="C21" s="26"/>
      <c r="D21" s="26"/>
      <c r="E21" s="27" t="s">
        <v>55</v>
      </c>
      <c r="F21" s="29" t="n">
        <v>6</v>
      </c>
      <c r="G21" s="29"/>
      <c r="H21" s="32"/>
      <c r="I21" s="32"/>
      <c r="J21" s="32"/>
      <c r="K21" s="27"/>
      <c r="L21" s="32"/>
      <c r="M21" s="33"/>
      <c r="N21" s="8"/>
      <c r="HV21" s="11" t="s">
        <v>29</v>
      </c>
      <c r="HW21" s="11" t="s">
        <v>36</v>
      </c>
      <c r="IR21" s="31" t="n">
        <f aca="false">G21*0.266180124223602</f>
        <v>0</v>
      </c>
      <c r="IS21" s="31" t="n">
        <f aca="false">G21*(1-0.266180124223602)</f>
        <v>0</v>
      </c>
    </row>
    <row r="22" customFormat="false" ht="12.75" hidden="false" customHeight="false" outlineLevel="0" collapsed="false">
      <c r="A22" s="26" t="s">
        <v>56</v>
      </c>
      <c r="B22" s="27" t="s">
        <v>57</v>
      </c>
      <c r="C22" s="28" t="s">
        <v>58</v>
      </c>
      <c r="D22" s="27" t="s">
        <v>54</v>
      </c>
      <c r="E22" s="27"/>
      <c r="F22" s="29" t="n">
        <v>3</v>
      </c>
      <c r="G22" s="29"/>
      <c r="H22" s="29" t="n">
        <f aca="false">IR22*F22</f>
        <v>0</v>
      </c>
      <c r="I22" s="29" t="n">
        <f aca="false">IS22*F22</f>
        <v>0</v>
      </c>
      <c r="J22" s="29" t="n">
        <f aca="false">IR22*F22+IS22*F22</f>
        <v>0</v>
      </c>
      <c r="K22" s="29" t="n">
        <v>0.00869</v>
      </c>
      <c r="L22" s="29" t="n">
        <f aca="false">0.00869*F22</f>
        <v>0.02607</v>
      </c>
      <c r="M22" s="30" t="s">
        <v>35</v>
      </c>
      <c r="N22" s="8"/>
      <c r="HV22" s="11" t="s">
        <v>29</v>
      </c>
      <c r="HW22" s="11" t="s">
        <v>36</v>
      </c>
      <c r="IR22" s="31" t="n">
        <f aca="false">G22*0.290024752475248</f>
        <v>0</v>
      </c>
      <c r="IS22" s="31" t="n">
        <f aca="false">G22*(1-0.290024752475248)</f>
        <v>0</v>
      </c>
    </row>
    <row r="23" customFormat="false" ht="12.75" hidden="false" customHeight="true" outlineLevel="0" collapsed="false">
      <c r="A23" s="26"/>
      <c r="B23" s="26"/>
      <c r="C23" s="26"/>
      <c r="D23" s="26"/>
      <c r="E23" s="27" t="s">
        <v>59</v>
      </c>
      <c r="F23" s="29" t="n">
        <v>1.5</v>
      </c>
      <c r="G23" s="29"/>
      <c r="H23" s="32"/>
      <c r="I23" s="32"/>
      <c r="J23" s="32"/>
      <c r="K23" s="27"/>
      <c r="L23" s="32"/>
      <c r="M23" s="33"/>
      <c r="N23" s="8"/>
      <c r="HV23" s="11" t="s">
        <v>29</v>
      </c>
      <c r="HW23" s="11" t="s">
        <v>36</v>
      </c>
      <c r="IR23" s="31" t="n">
        <f aca="false">G23*0.290024752475248</f>
        <v>0</v>
      </c>
      <c r="IS23" s="31" t="n">
        <f aca="false">G23*(1-0.290024752475248)</f>
        <v>0</v>
      </c>
    </row>
    <row r="24" customFormat="false" ht="12.75" hidden="false" customHeight="true" outlineLevel="0" collapsed="false">
      <c r="A24" s="26"/>
      <c r="B24" s="26"/>
      <c r="C24" s="26"/>
      <c r="D24" s="26"/>
      <c r="E24" s="27" t="s">
        <v>60</v>
      </c>
      <c r="F24" s="29" t="n">
        <v>1.5</v>
      </c>
      <c r="G24" s="29"/>
      <c r="H24" s="32"/>
      <c r="I24" s="32"/>
      <c r="J24" s="32"/>
      <c r="K24" s="27"/>
      <c r="L24" s="32"/>
      <c r="M24" s="33"/>
      <c r="N24" s="8"/>
      <c r="HV24" s="11" t="s">
        <v>29</v>
      </c>
      <c r="HW24" s="11" t="s">
        <v>36</v>
      </c>
      <c r="IR24" s="31" t="n">
        <f aca="false">G24*0.290024752475248</f>
        <v>0</v>
      </c>
      <c r="IS24" s="31" t="n">
        <f aca="false">G24*(1-0.290024752475248)</f>
        <v>0</v>
      </c>
    </row>
    <row r="25" customFormat="false" ht="12.75" hidden="false" customHeight="false" outlineLevel="0" collapsed="false">
      <c r="A25" s="26" t="s">
        <v>61</v>
      </c>
      <c r="B25" s="27" t="s">
        <v>62</v>
      </c>
      <c r="C25" s="28" t="s">
        <v>63</v>
      </c>
      <c r="D25" s="27" t="s">
        <v>54</v>
      </c>
      <c r="E25" s="27"/>
      <c r="F25" s="29" t="n">
        <v>4.5</v>
      </c>
      <c r="G25" s="29"/>
      <c r="H25" s="29" t="n">
        <f aca="false">IR25*F25</f>
        <v>0</v>
      </c>
      <c r="I25" s="29" t="n">
        <f aca="false">IS25*F25</f>
        <v>0</v>
      </c>
      <c r="J25" s="29" t="n">
        <f aca="false">IR25*F25+IS25*F25</f>
        <v>0</v>
      </c>
      <c r="K25" s="29" t="n">
        <v>0.02478</v>
      </c>
      <c r="L25" s="29" t="n">
        <f aca="false">0.02478*F25</f>
        <v>0.11151</v>
      </c>
      <c r="M25" s="30" t="s">
        <v>35</v>
      </c>
      <c r="N25" s="8"/>
      <c r="HV25" s="11" t="s">
        <v>29</v>
      </c>
      <c r="HW25" s="11" t="s">
        <v>36</v>
      </c>
      <c r="IR25" s="31" t="n">
        <f aca="false">G25*0.295387448017523</f>
        <v>0</v>
      </c>
      <c r="IS25" s="31" t="n">
        <f aca="false">G25*(1-0.295387448017523)</f>
        <v>0</v>
      </c>
    </row>
    <row r="26" customFormat="false" ht="12.75" hidden="false" customHeight="true" outlineLevel="0" collapsed="false">
      <c r="A26" s="26"/>
      <c r="B26" s="26"/>
      <c r="C26" s="26"/>
      <c r="D26" s="26"/>
      <c r="E26" s="27" t="s">
        <v>64</v>
      </c>
      <c r="F26" s="29" t="n">
        <v>4.5</v>
      </c>
      <c r="G26" s="29"/>
      <c r="H26" s="32"/>
      <c r="I26" s="32"/>
      <c r="J26" s="32"/>
      <c r="K26" s="27"/>
      <c r="L26" s="32"/>
      <c r="M26" s="33"/>
      <c r="N26" s="8"/>
      <c r="HV26" s="11" t="s">
        <v>29</v>
      </c>
      <c r="HW26" s="11" t="s">
        <v>36</v>
      </c>
      <c r="IR26" s="31" t="n">
        <f aca="false">G26*0.295387448017523</f>
        <v>0</v>
      </c>
      <c r="IS26" s="31" t="n">
        <f aca="false">G26*(1-0.295387448017523)</f>
        <v>0</v>
      </c>
    </row>
    <row r="27" customFormat="false" ht="12.75" hidden="false" customHeight="false" outlineLevel="0" collapsed="false">
      <c r="A27" s="34" t="s">
        <v>28</v>
      </c>
      <c r="B27" s="35" t="s">
        <v>65</v>
      </c>
      <c r="C27" s="36" t="s">
        <v>66</v>
      </c>
      <c r="D27" s="35" t="s">
        <v>28</v>
      </c>
      <c r="E27" s="35" t="s">
        <v>28</v>
      </c>
      <c r="F27" s="37" t="s">
        <v>28</v>
      </c>
      <c r="G27" s="37" t="s">
        <v>28</v>
      </c>
      <c r="H27" s="38" t="n">
        <f aca="false">SUM(H28:H34)</f>
        <v>0</v>
      </c>
      <c r="I27" s="38" t="n">
        <f aca="false">SUM(I28:I34)</f>
        <v>0</v>
      </c>
      <c r="J27" s="38" t="n">
        <f aca="false">SUM(J28:J34)</f>
        <v>0</v>
      </c>
      <c r="K27" s="35"/>
      <c r="L27" s="38" t="n">
        <f aca="false">SUM(L28:L34)</f>
        <v>0</v>
      </c>
      <c r="M27" s="39" t="s">
        <v>28</v>
      </c>
      <c r="N27" s="8"/>
    </row>
    <row r="28" customFormat="false" ht="12.75" hidden="false" customHeight="false" outlineLevel="0" collapsed="false">
      <c r="A28" s="26" t="s">
        <v>67</v>
      </c>
      <c r="B28" s="27" t="s">
        <v>68</v>
      </c>
      <c r="C28" s="28" t="s">
        <v>69</v>
      </c>
      <c r="D28" s="27" t="s">
        <v>70</v>
      </c>
      <c r="E28" s="27"/>
      <c r="F28" s="29" t="n">
        <v>15.12</v>
      </c>
      <c r="G28" s="29"/>
      <c r="H28" s="29" t="n">
        <f aca="false">IR28*F28</f>
        <v>0</v>
      </c>
      <c r="I28" s="29" t="n">
        <f aca="false">IS28*F28</f>
        <v>0</v>
      </c>
      <c r="J28" s="29" t="n">
        <f aca="false">IR28*F28+IS28*F28</f>
        <v>0</v>
      </c>
      <c r="K28" s="29" t="n">
        <v>0</v>
      </c>
      <c r="L28" s="29" t="n">
        <f aca="false">0*F28</f>
        <v>0</v>
      </c>
      <c r="M28" s="30" t="s">
        <v>35</v>
      </c>
      <c r="N28" s="8"/>
      <c r="HV28" s="11" t="s">
        <v>65</v>
      </c>
      <c r="HW28" s="11" t="s">
        <v>36</v>
      </c>
      <c r="IR28" s="31" t="n">
        <f aca="false">G28*0</f>
        <v>0</v>
      </c>
      <c r="IS28" s="31" t="n">
        <f aca="false">G28*(1-0)</f>
        <v>0</v>
      </c>
    </row>
    <row r="29" customFormat="false" ht="12.75" hidden="false" customHeight="true" outlineLevel="0" collapsed="false">
      <c r="A29" s="26"/>
      <c r="B29" s="26"/>
      <c r="C29" s="26"/>
      <c r="D29" s="26"/>
      <c r="E29" s="27" t="s">
        <v>71</v>
      </c>
      <c r="F29" s="29" t="n">
        <v>9</v>
      </c>
      <c r="G29" s="29"/>
      <c r="H29" s="32"/>
      <c r="I29" s="32"/>
      <c r="J29" s="32"/>
      <c r="K29" s="27"/>
      <c r="L29" s="32"/>
      <c r="M29" s="33"/>
      <c r="N29" s="8"/>
      <c r="HV29" s="11" t="s">
        <v>65</v>
      </c>
      <c r="HW29" s="11" t="s">
        <v>36</v>
      </c>
      <c r="IR29" s="31" t="n">
        <f aca="false">G29*0</f>
        <v>0</v>
      </c>
      <c r="IS29" s="31" t="n">
        <f aca="false">G29*(1-0)</f>
        <v>0</v>
      </c>
    </row>
    <row r="30" customFormat="false" ht="12.75" hidden="false" customHeight="true" outlineLevel="0" collapsed="false">
      <c r="A30" s="26"/>
      <c r="B30" s="26"/>
      <c r="C30" s="26"/>
      <c r="D30" s="26"/>
      <c r="E30" s="27" t="s">
        <v>72</v>
      </c>
      <c r="F30" s="29" t="n">
        <v>2.25</v>
      </c>
      <c r="G30" s="29"/>
      <c r="H30" s="32"/>
      <c r="I30" s="32"/>
      <c r="J30" s="32"/>
      <c r="K30" s="27"/>
      <c r="L30" s="32"/>
      <c r="M30" s="33"/>
      <c r="N30" s="8"/>
      <c r="HV30" s="11" t="s">
        <v>65</v>
      </c>
      <c r="HW30" s="11" t="s">
        <v>36</v>
      </c>
      <c r="IR30" s="31" t="n">
        <f aca="false">G30*0</f>
        <v>0</v>
      </c>
      <c r="IS30" s="31" t="n">
        <f aca="false">G30*(1-0)</f>
        <v>0</v>
      </c>
    </row>
    <row r="31" customFormat="false" ht="12.75" hidden="false" customHeight="true" outlineLevel="0" collapsed="false">
      <c r="A31" s="26"/>
      <c r="B31" s="26"/>
      <c r="C31" s="26"/>
      <c r="D31" s="26"/>
      <c r="E31" s="27" t="s">
        <v>73</v>
      </c>
      <c r="F31" s="29" t="n">
        <v>2.25</v>
      </c>
      <c r="G31" s="29"/>
      <c r="H31" s="32"/>
      <c r="I31" s="32"/>
      <c r="J31" s="32"/>
      <c r="K31" s="27"/>
      <c r="L31" s="32"/>
      <c r="M31" s="33"/>
      <c r="N31" s="8"/>
      <c r="HV31" s="11" t="s">
        <v>65</v>
      </c>
      <c r="HW31" s="11" t="s">
        <v>36</v>
      </c>
      <c r="IR31" s="31" t="n">
        <f aca="false">G31*0</f>
        <v>0</v>
      </c>
      <c r="IS31" s="31" t="n">
        <f aca="false">G31*(1-0)</f>
        <v>0</v>
      </c>
    </row>
    <row r="32" customFormat="false" ht="12.75" hidden="false" customHeight="true" outlineLevel="0" collapsed="false">
      <c r="A32" s="26"/>
      <c r="B32" s="26"/>
      <c r="C32" s="26"/>
      <c r="D32" s="26"/>
      <c r="E32" s="27" t="s">
        <v>74</v>
      </c>
      <c r="F32" s="29" t="n">
        <v>1.62</v>
      </c>
      <c r="G32" s="29"/>
      <c r="H32" s="32"/>
      <c r="I32" s="32"/>
      <c r="J32" s="32"/>
      <c r="K32" s="27"/>
      <c r="L32" s="32"/>
      <c r="M32" s="33"/>
      <c r="N32" s="8"/>
      <c r="HV32" s="11" t="s">
        <v>65</v>
      </c>
      <c r="HW32" s="11" t="s">
        <v>36</v>
      </c>
      <c r="IR32" s="31" t="n">
        <f aca="false">G32*0</f>
        <v>0</v>
      </c>
      <c r="IS32" s="31" t="n">
        <f aca="false">G32*(1-0)</f>
        <v>0</v>
      </c>
    </row>
    <row r="33" customFormat="false" ht="12.75" hidden="false" customHeight="false" outlineLevel="0" collapsed="false">
      <c r="A33" s="26" t="s">
        <v>75</v>
      </c>
      <c r="B33" s="27" t="s">
        <v>76</v>
      </c>
      <c r="C33" s="28" t="s">
        <v>77</v>
      </c>
      <c r="D33" s="27" t="s">
        <v>70</v>
      </c>
      <c r="E33" s="27"/>
      <c r="F33" s="29" t="n">
        <v>1.8</v>
      </c>
      <c r="G33" s="29"/>
      <c r="H33" s="29" t="n">
        <f aca="false">IR33*F33</f>
        <v>0</v>
      </c>
      <c r="I33" s="29" t="n">
        <f aca="false">IS33*F33</f>
        <v>0</v>
      </c>
      <c r="J33" s="29" t="n">
        <f aca="false">IR33*F33+IS33*F33</f>
        <v>0</v>
      </c>
      <c r="K33" s="29" t="n">
        <v>0</v>
      </c>
      <c r="L33" s="29" t="n">
        <f aca="false">0*F33</f>
        <v>0</v>
      </c>
      <c r="M33" s="30" t="s">
        <v>35</v>
      </c>
      <c r="N33" s="8"/>
      <c r="HV33" s="11" t="s">
        <v>65</v>
      </c>
      <c r="HW33" s="11" t="s">
        <v>36</v>
      </c>
      <c r="IR33" s="31" t="n">
        <f aca="false">G33*0</f>
        <v>0</v>
      </c>
      <c r="IS33" s="31" t="n">
        <f aca="false">G33*(1-0)</f>
        <v>0</v>
      </c>
    </row>
    <row r="34" customFormat="false" ht="12.75" hidden="false" customHeight="true" outlineLevel="0" collapsed="false">
      <c r="A34" s="26"/>
      <c r="B34" s="26"/>
      <c r="C34" s="26"/>
      <c r="D34" s="26"/>
      <c r="E34" s="27" t="s">
        <v>78</v>
      </c>
      <c r="F34" s="29" t="n">
        <v>1.8</v>
      </c>
      <c r="G34" s="29"/>
      <c r="H34" s="32"/>
      <c r="I34" s="32"/>
      <c r="J34" s="32"/>
      <c r="K34" s="27"/>
      <c r="L34" s="32"/>
      <c r="M34" s="33"/>
      <c r="N34" s="8"/>
      <c r="HV34" s="11" t="s">
        <v>65</v>
      </c>
      <c r="HW34" s="11" t="s">
        <v>36</v>
      </c>
      <c r="IR34" s="31" t="n">
        <f aca="false">G34*0</f>
        <v>0</v>
      </c>
      <c r="IS34" s="31" t="n">
        <f aca="false">G34*(1-0)</f>
        <v>0</v>
      </c>
    </row>
    <row r="35" customFormat="false" ht="12.75" hidden="false" customHeight="false" outlineLevel="0" collapsed="false">
      <c r="A35" s="34" t="s">
        <v>28</v>
      </c>
      <c r="B35" s="35" t="s">
        <v>79</v>
      </c>
      <c r="C35" s="36" t="s">
        <v>80</v>
      </c>
      <c r="D35" s="35" t="s">
        <v>28</v>
      </c>
      <c r="E35" s="35" t="s">
        <v>28</v>
      </c>
      <c r="F35" s="37" t="s">
        <v>28</v>
      </c>
      <c r="G35" s="37" t="s">
        <v>28</v>
      </c>
      <c r="H35" s="38" t="n">
        <f aca="false">SUM(H36:H51)</f>
        <v>0</v>
      </c>
      <c r="I35" s="38" t="n">
        <f aca="false">SUM(I36:I51)</f>
        <v>0</v>
      </c>
      <c r="J35" s="38" t="n">
        <f aca="false">SUM(J36:J51)</f>
        <v>0</v>
      </c>
      <c r="K35" s="35"/>
      <c r="L35" s="38" t="n">
        <f aca="false">SUM(L36:L51)</f>
        <v>0</v>
      </c>
      <c r="M35" s="39" t="s">
        <v>28</v>
      </c>
      <c r="N35" s="8"/>
    </row>
    <row r="36" customFormat="false" ht="12.75" hidden="false" customHeight="false" outlineLevel="0" collapsed="false">
      <c r="A36" s="26" t="s">
        <v>81</v>
      </c>
      <c r="B36" s="27" t="s">
        <v>82</v>
      </c>
      <c r="C36" s="28" t="s">
        <v>83</v>
      </c>
      <c r="D36" s="27" t="s">
        <v>70</v>
      </c>
      <c r="E36" s="27"/>
      <c r="F36" s="29" t="n">
        <v>15.12</v>
      </c>
      <c r="G36" s="29"/>
      <c r="H36" s="29" t="n">
        <f aca="false">IR36*F36</f>
        <v>0</v>
      </c>
      <c r="I36" s="29" t="n">
        <f aca="false">IS36*F36</f>
        <v>0</v>
      </c>
      <c r="J36" s="29" t="n">
        <f aca="false">IR36*F36+IS36*F36</f>
        <v>0</v>
      </c>
      <c r="K36" s="29" t="n">
        <v>0</v>
      </c>
      <c r="L36" s="29" t="n">
        <f aca="false">0*F36</f>
        <v>0</v>
      </c>
      <c r="M36" s="30" t="s">
        <v>35</v>
      </c>
      <c r="N36" s="8"/>
      <c r="HV36" s="11" t="s">
        <v>79</v>
      </c>
      <c r="HW36" s="11" t="s">
        <v>36</v>
      </c>
      <c r="IR36" s="31" t="n">
        <f aca="false">G36*0</f>
        <v>0</v>
      </c>
      <c r="IS36" s="31" t="n">
        <f aca="false">G36*(1-0)</f>
        <v>0</v>
      </c>
    </row>
    <row r="37" customFormat="false" ht="12.75" hidden="false" customHeight="true" outlineLevel="0" collapsed="false">
      <c r="A37" s="26"/>
      <c r="B37" s="26"/>
      <c r="C37" s="26"/>
      <c r="D37" s="26"/>
      <c r="E37" s="27" t="s">
        <v>84</v>
      </c>
      <c r="F37" s="29" t="n">
        <v>15.12</v>
      </c>
      <c r="G37" s="29"/>
      <c r="H37" s="32"/>
      <c r="I37" s="32"/>
      <c r="J37" s="32"/>
      <c r="K37" s="27"/>
      <c r="L37" s="32"/>
      <c r="M37" s="33"/>
      <c r="N37" s="8"/>
      <c r="HV37" s="11" t="s">
        <v>79</v>
      </c>
      <c r="HW37" s="11" t="s">
        <v>36</v>
      </c>
      <c r="IR37" s="31" t="n">
        <f aca="false">G37*0</f>
        <v>0</v>
      </c>
      <c r="IS37" s="31" t="n">
        <f aca="false">G37*(1-0)</f>
        <v>0</v>
      </c>
    </row>
    <row r="38" customFormat="false" ht="12.75" hidden="false" customHeight="false" outlineLevel="0" collapsed="false">
      <c r="A38" s="26" t="s">
        <v>29</v>
      </c>
      <c r="B38" s="27" t="s">
        <v>85</v>
      </c>
      <c r="C38" s="28" t="s">
        <v>86</v>
      </c>
      <c r="D38" s="27" t="s">
        <v>70</v>
      </c>
      <c r="E38" s="27"/>
      <c r="F38" s="29" t="n">
        <v>876.22</v>
      </c>
      <c r="G38" s="29"/>
      <c r="H38" s="29" t="n">
        <f aca="false">IR38*F38</f>
        <v>0</v>
      </c>
      <c r="I38" s="29" t="n">
        <f aca="false">IS38*F38</f>
        <v>0</v>
      </c>
      <c r="J38" s="29" t="n">
        <f aca="false">IR38*F38+IS38*F38</f>
        <v>0</v>
      </c>
      <c r="K38" s="29" t="n">
        <v>0</v>
      </c>
      <c r="L38" s="29" t="n">
        <f aca="false">0*F38</f>
        <v>0</v>
      </c>
      <c r="M38" s="30" t="s">
        <v>35</v>
      </c>
      <c r="N38" s="8"/>
      <c r="HV38" s="11" t="s">
        <v>79</v>
      </c>
      <c r="HW38" s="11" t="s">
        <v>36</v>
      </c>
      <c r="IR38" s="31" t="n">
        <f aca="false">G38*0</f>
        <v>0</v>
      </c>
      <c r="IS38" s="31" t="n">
        <f aca="false">G38*(1-0)</f>
        <v>0</v>
      </c>
    </row>
    <row r="39" customFormat="false" ht="25.5" hidden="false" customHeight="true" outlineLevel="0" collapsed="false">
      <c r="A39" s="26"/>
      <c r="B39" s="26"/>
      <c r="C39" s="26"/>
      <c r="D39" s="26"/>
      <c r="E39" s="27" t="s">
        <v>87</v>
      </c>
      <c r="F39" s="29" t="n">
        <v>794.02</v>
      </c>
      <c r="G39" s="29"/>
      <c r="H39" s="32"/>
      <c r="I39" s="32"/>
      <c r="J39" s="32"/>
      <c r="K39" s="27"/>
      <c r="L39" s="32"/>
      <c r="M39" s="33"/>
      <c r="N39" s="8"/>
      <c r="HV39" s="11" t="s">
        <v>79</v>
      </c>
      <c r="HW39" s="11" t="s">
        <v>36</v>
      </c>
      <c r="IR39" s="31" t="n">
        <f aca="false">G39*0</f>
        <v>0</v>
      </c>
      <c r="IS39" s="31" t="n">
        <f aca="false">G39*(1-0)</f>
        <v>0</v>
      </c>
    </row>
    <row r="40" customFormat="false" ht="25.5" hidden="false" customHeight="true" outlineLevel="0" collapsed="false">
      <c r="A40" s="26"/>
      <c r="B40" s="26"/>
      <c r="C40" s="26"/>
      <c r="D40" s="26"/>
      <c r="E40" s="27" t="s">
        <v>88</v>
      </c>
      <c r="F40" s="29" t="n">
        <v>82.2</v>
      </c>
      <c r="G40" s="29"/>
      <c r="H40" s="32"/>
      <c r="I40" s="32"/>
      <c r="J40" s="32"/>
      <c r="K40" s="27"/>
      <c r="L40" s="32"/>
      <c r="M40" s="33"/>
      <c r="N40" s="8"/>
      <c r="HV40" s="11" t="s">
        <v>79</v>
      </c>
      <c r="HW40" s="11" t="s">
        <v>36</v>
      </c>
      <c r="IR40" s="31" t="n">
        <f aca="false">G40*0</f>
        <v>0</v>
      </c>
      <c r="IS40" s="31" t="n">
        <f aca="false">G40*(1-0)</f>
        <v>0</v>
      </c>
    </row>
    <row r="41" customFormat="false" ht="12.75" hidden="false" customHeight="false" outlineLevel="0" collapsed="false">
      <c r="A41" s="26" t="s">
        <v>65</v>
      </c>
      <c r="B41" s="27" t="s">
        <v>89</v>
      </c>
      <c r="C41" s="28" t="s">
        <v>90</v>
      </c>
      <c r="D41" s="27" t="s">
        <v>70</v>
      </c>
      <c r="E41" s="27"/>
      <c r="F41" s="29" t="n">
        <v>438.11</v>
      </c>
      <c r="G41" s="29"/>
      <c r="H41" s="29" t="n">
        <f aca="false">IR41*F41</f>
        <v>0</v>
      </c>
      <c r="I41" s="29" t="n">
        <f aca="false">IS41*F41</f>
        <v>0</v>
      </c>
      <c r="J41" s="29" t="n">
        <f aca="false">IR41*F41+IS41*F41</f>
        <v>0</v>
      </c>
      <c r="K41" s="29" t="n">
        <v>0</v>
      </c>
      <c r="L41" s="29" t="n">
        <f aca="false">0*F41</f>
        <v>0</v>
      </c>
      <c r="M41" s="30" t="s">
        <v>35</v>
      </c>
      <c r="N41" s="8"/>
      <c r="HV41" s="11" t="s">
        <v>79</v>
      </c>
      <c r="HW41" s="11" t="s">
        <v>36</v>
      </c>
      <c r="IR41" s="31" t="n">
        <f aca="false">G41*0</f>
        <v>0</v>
      </c>
      <c r="IS41" s="31" t="n">
        <f aca="false">G41*(1-0)</f>
        <v>0</v>
      </c>
    </row>
    <row r="42" customFormat="false" ht="12.75" hidden="false" customHeight="true" outlineLevel="0" collapsed="false">
      <c r="A42" s="26"/>
      <c r="B42" s="26"/>
      <c r="C42" s="26"/>
      <c r="D42" s="26"/>
      <c r="E42" s="27" t="s">
        <v>91</v>
      </c>
      <c r="F42" s="29" t="n">
        <v>438.11</v>
      </c>
      <c r="G42" s="29"/>
      <c r="H42" s="32"/>
      <c r="I42" s="32"/>
      <c r="J42" s="32"/>
      <c r="K42" s="27"/>
      <c r="L42" s="32"/>
      <c r="M42" s="33"/>
      <c r="N42" s="8"/>
      <c r="HV42" s="11" t="s">
        <v>79</v>
      </c>
      <c r="HW42" s="11" t="s">
        <v>36</v>
      </c>
      <c r="IR42" s="31" t="n">
        <f aca="false">G42*0</f>
        <v>0</v>
      </c>
      <c r="IS42" s="31" t="n">
        <f aca="false">G42*(1-0)</f>
        <v>0</v>
      </c>
    </row>
    <row r="43" customFormat="false" ht="12.75" hidden="false" customHeight="false" outlineLevel="0" collapsed="false">
      <c r="A43" s="26" t="s">
        <v>79</v>
      </c>
      <c r="B43" s="27" t="s">
        <v>92</v>
      </c>
      <c r="C43" s="28" t="s">
        <v>93</v>
      </c>
      <c r="D43" s="27" t="s">
        <v>70</v>
      </c>
      <c r="E43" s="27"/>
      <c r="F43" s="29" t="n">
        <v>340.3</v>
      </c>
      <c r="G43" s="29"/>
      <c r="H43" s="29" t="n">
        <f aca="false">IR43*F43</f>
        <v>0</v>
      </c>
      <c r="I43" s="29" t="n">
        <f aca="false">IS43*F43</f>
        <v>0</v>
      </c>
      <c r="J43" s="29" t="n">
        <f aca="false">IR43*F43+IS43*F43</f>
        <v>0</v>
      </c>
      <c r="K43" s="29" t="n">
        <v>0</v>
      </c>
      <c r="L43" s="29" t="n">
        <f aca="false">0*F43</f>
        <v>0</v>
      </c>
      <c r="M43" s="30" t="s">
        <v>35</v>
      </c>
      <c r="N43" s="8"/>
      <c r="HV43" s="11" t="s">
        <v>79</v>
      </c>
      <c r="HW43" s="11" t="s">
        <v>36</v>
      </c>
      <c r="IR43" s="31" t="n">
        <f aca="false">G43*0</f>
        <v>0</v>
      </c>
      <c r="IS43" s="31" t="n">
        <f aca="false">G43*(1-0)</f>
        <v>0</v>
      </c>
    </row>
    <row r="44" customFormat="false" ht="25.5" hidden="false" customHeight="true" outlineLevel="0" collapsed="false">
      <c r="A44" s="26"/>
      <c r="B44" s="26"/>
      <c r="C44" s="26"/>
      <c r="D44" s="26"/>
      <c r="E44" s="27" t="s">
        <v>94</v>
      </c>
      <c r="F44" s="29" t="n">
        <v>340.3</v>
      </c>
      <c r="G44" s="29"/>
      <c r="H44" s="40"/>
      <c r="I44" s="40"/>
      <c r="J44" s="40"/>
      <c r="K44" s="27"/>
      <c r="L44" s="40"/>
      <c r="M44" s="33"/>
      <c r="N44" s="8"/>
      <c r="HV44" s="11" t="s">
        <v>79</v>
      </c>
      <c r="HW44" s="11" t="s">
        <v>36</v>
      </c>
      <c r="IR44" s="31" t="n">
        <f aca="false">G44*0</f>
        <v>0</v>
      </c>
      <c r="IS44" s="31" t="n">
        <f aca="false">G44*(1-0)</f>
        <v>0</v>
      </c>
    </row>
    <row r="45" customFormat="false" ht="12.75" hidden="false" customHeight="false" outlineLevel="0" collapsed="false">
      <c r="A45" s="26" t="s">
        <v>95</v>
      </c>
      <c r="B45" s="27" t="s">
        <v>96</v>
      </c>
      <c r="C45" s="28" t="s">
        <v>97</v>
      </c>
      <c r="D45" s="27" t="s">
        <v>70</v>
      </c>
      <c r="E45" s="27"/>
      <c r="F45" s="29" t="n">
        <v>170.15</v>
      </c>
      <c r="G45" s="29"/>
      <c r="H45" s="29" t="n">
        <f aca="false">IR45*F45</f>
        <v>0</v>
      </c>
      <c r="I45" s="29" t="n">
        <f aca="false">IS45*F45</f>
        <v>0</v>
      </c>
      <c r="J45" s="29" t="n">
        <f aca="false">IR45*F45+IS45*F45</f>
        <v>0</v>
      </c>
      <c r="K45" s="29" t="n">
        <v>0</v>
      </c>
      <c r="L45" s="29" t="n">
        <f aca="false">0*F45</f>
        <v>0</v>
      </c>
      <c r="M45" s="30" t="s">
        <v>35</v>
      </c>
      <c r="N45" s="8"/>
      <c r="HV45" s="11" t="s">
        <v>79</v>
      </c>
      <c r="HW45" s="11" t="s">
        <v>36</v>
      </c>
      <c r="IR45" s="31" t="n">
        <f aca="false">G45*0</f>
        <v>0</v>
      </c>
      <c r="IS45" s="31" t="n">
        <f aca="false">G45*(1-0)</f>
        <v>0</v>
      </c>
    </row>
    <row r="46" customFormat="false" ht="12.75" hidden="false" customHeight="true" outlineLevel="0" collapsed="false">
      <c r="A46" s="26"/>
      <c r="B46" s="26"/>
      <c r="C46" s="26"/>
      <c r="D46" s="26"/>
      <c r="E46" s="27" t="s">
        <v>98</v>
      </c>
      <c r="F46" s="29" t="n">
        <v>170.15</v>
      </c>
      <c r="G46" s="29"/>
      <c r="H46" s="32"/>
      <c r="I46" s="32"/>
      <c r="J46" s="32"/>
      <c r="K46" s="27"/>
      <c r="L46" s="32"/>
      <c r="M46" s="33"/>
      <c r="N46" s="8"/>
      <c r="HV46" s="11" t="s">
        <v>79</v>
      </c>
      <c r="HW46" s="11" t="s">
        <v>36</v>
      </c>
      <c r="IR46" s="31" t="n">
        <f aca="false">G46*0</f>
        <v>0</v>
      </c>
      <c r="IS46" s="31" t="n">
        <f aca="false">G46*(1-0)</f>
        <v>0</v>
      </c>
    </row>
    <row r="47" customFormat="false" ht="12.75" hidden="false" customHeight="false" outlineLevel="0" collapsed="false">
      <c r="A47" s="26" t="s">
        <v>99</v>
      </c>
      <c r="B47" s="27" t="s">
        <v>100</v>
      </c>
      <c r="C47" s="28" t="s">
        <v>101</v>
      </c>
      <c r="D47" s="27" t="s">
        <v>70</v>
      </c>
      <c r="E47" s="27"/>
      <c r="F47" s="29" t="n">
        <v>45.32</v>
      </c>
      <c r="G47" s="29"/>
      <c r="H47" s="29" t="n">
        <f aca="false">IR47*F47</f>
        <v>0</v>
      </c>
      <c r="I47" s="29" t="n">
        <f aca="false">IS47*F47</f>
        <v>0</v>
      </c>
      <c r="J47" s="29" t="n">
        <f aca="false">IR47*F47+IS47*F47</f>
        <v>0</v>
      </c>
      <c r="K47" s="29" t="n">
        <v>0</v>
      </c>
      <c r="L47" s="29" t="n">
        <f aca="false">0*F47</f>
        <v>0</v>
      </c>
      <c r="M47" s="30" t="s">
        <v>35</v>
      </c>
      <c r="N47" s="8"/>
      <c r="HV47" s="11" t="s">
        <v>79</v>
      </c>
      <c r="HW47" s="11" t="s">
        <v>36</v>
      </c>
      <c r="IR47" s="31" t="n">
        <f aca="false">G47*0</f>
        <v>0</v>
      </c>
      <c r="IS47" s="31" t="n">
        <f aca="false">G47*(1-0)</f>
        <v>0</v>
      </c>
    </row>
    <row r="48" customFormat="false" ht="12.75" hidden="false" customHeight="true" outlineLevel="0" collapsed="false">
      <c r="A48" s="26"/>
      <c r="B48" s="26"/>
      <c r="C48" s="26"/>
      <c r="D48" s="26"/>
      <c r="E48" s="27" t="s">
        <v>102</v>
      </c>
      <c r="F48" s="29" t="n">
        <v>45.32</v>
      </c>
      <c r="G48" s="29"/>
      <c r="H48" s="40"/>
      <c r="I48" s="40"/>
      <c r="J48" s="40"/>
      <c r="K48" s="27"/>
      <c r="L48" s="40"/>
      <c r="M48" s="33"/>
      <c r="N48" s="8"/>
      <c r="HV48" s="11" t="s">
        <v>79</v>
      </c>
      <c r="HW48" s="11" t="s">
        <v>36</v>
      </c>
      <c r="IR48" s="31" t="n">
        <f aca="false">G48*0</f>
        <v>0</v>
      </c>
      <c r="IS48" s="31" t="n">
        <f aca="false">G48*(1-0)</f>
        <v>0</v>
      </c>
    </row>
    <row r="49" customFormat="false" ht="12.75" hidden="false" customHeight="false" outlineLevel="0" collapsed="false">
      <c r="A49" s="26" t="s">
        <v>103</v>
      </c>
      <c r="B49" s="27" t="s">
        <v>104</v>
      </c>
      <c r="C49" s="28" t="s">
        <v>105</v>
      </c>
      <c r="D49" s="27" t="s">
        <v>70</v>
      </c>
      <c r="E49" s="27"/>
      <c r="F49" s="29" t="n">
        <v>0.5565</v>
      </c>
      <c r="G49" s="29"/>
      <c r="H49" s="29" t="n">
        <f aca="false">IR49*F49</f>
        <v>0</v>
      </c>
      <c r="I49" s="29" t="n">
        <f aca="false">IS49*F49</f>
        <v>0</v>
      </c>
      <c r="J49" s="29" t="n">
        <f aca="false">IR49*F49+IS49*F49</f>
        <v>0</v>
      </c>
      <c r="K49" s="29" t="n">
        <v>0</v>
      </c>
      <c r="L49" s="29" t="n">
        <f aca="false">0*F49</f>
        <v>0</v>
      </c>
      <c r="M49" s="30" t="s">
        <v>35</v>
      </c>
      <c r="N49" s="8"/>
      <c r="HV49" s="11" t="s">
        <v>79</v>
      </c>
      <c r="HW49" s="11" t="s">
        <v>36</v>
      </c>
      <c r="IR49" s="31" t="n">
        <f aca="false">G49*0</f>
        <v>0</v>
      </c>
      <c r="IS49" s="31" t="n">
        <f aca="false">G49*(1-0)</f>
        <v>0</v>
      </c>
    </row>
    <row r="50" customFormat="false" ht="38.25" hidden="false" customHeight="true" outlineLevel="0" collapsed="false">
      <c r="A50" s="26"/>
      <c r="B50" s="26"/>
      <c r="C50" s="26"/>
      <c r="D50" s="26"/>
      <c r="E50" s="27" t="s">
        <v>106</v>
      </c>
      <c r="F50" s="29" t="n">
        <v>0.5565</v>
      </c>
      <c r="G50" s="29"/>
      <c r="H50" s="32"/>
      <c r="I50" s="32"/>
      <c r="J50" s="32"/>
      <c r="K50" s="27"/>
      <c r="L50" s="32"/>
      <c r="M50" s="33"/>
      <c r="N50" s="8"/>
      <c r="HV50" s="11" t="s">
        <v>79</v>
      </c>
      <c r="HW50" s="11" t="s">
        <v>36</v>
      </c>
      <c r="IR50" s="31" t="n">
        <f aca="false">G50*0</f>
        <v>0</v>
      </c>
      <c r="IS50" s="31" t="n">
        <f aca="false">G50*(1-0)</f>
        <v>0</v>
      </c>
    </row>
    <row r="51" customFormat="false" ht="25.5" hidden="false" customHeight="true" outlineLevel="0" collapsed="false">
      <c r="A51" s="26"/>
      <c r="B51" s="26"/>
      <c r="C51" s="26"/>
      <c r="D51" s="26"/>
      <c r="E51" s="27" t="s">
        <v>107</v>
      </c>
      <c r="F51" s="29" t="n">
        <v>0</v>
      </c>
      <c r="G51" s="29"/>
      <c r="H51" s="32"/>
      <c r="I51" s="32"/>
      <c r="J51" s="32"/>
      <c r="K51" s="27"/>
      <c r="L51" s="32"/>
      <c r="M51" s="33"/>
      <c r="N51" s="8"/>
      <c r="HV51" s="11" t="s">
        <v>79</v>
      </c>
      <c r="HW51" s="11" t="s">
        <v>36</v>
      </c>
      <c r="IR51" s="31" t="n">
        <f aca="false">G51*0</f>
        <v>0</v>
      </c>
      <c r="IS51" s="31" t="n">
        <f aca="false">G51*(1-0)</f>
        <v>0</v>
      </c>
    </row>
    <row r="52" customFormat="false" ht="12.75" hidden="false" customHeight="false" outlineLevel="0" collapsed="false">
      <c r="A52" s="34" t="s">
        <v>28</v>
      </c>
      <c r="B52" s="35" t="s">
        <v>99</v>
      </c>
      <c r="C52" s="36" t="s">
        <v>108</v>
      </c>
      <c r="D52" s="35" t="s">
        <v>28</v>
      </c>
      <c r="E52" s="35" t="s">
        <v>28</v>
      </c>
      <c r="F52" s="37" t="s">
        <v>28</v>
      </c>
      <c r="G52" s="37" t="s">
        <v>28</v>
      </c>
      <c r="H52" s="38" t="n">
        <f aca="false">SUM(H53:H65)</f>
        <v>0</v>
      </c>
      <c r="I52" s="38" t="n">
        <f aca="false">SUM(I53:I65)</f>
        <v>0</v>
      </c>
      <c r="J52" s="38" t="n">
        <f aca="false">SUM(J53:J65)</f>
        <v>0</v>
      </c>
      <c r="K52" s="35"/>
      <c r="L52" s="38" t="n">
        <f aca="false">SUM(L53:L65)</f>
        <v>0.5363428</v>
      </c>
      <c r="M52" s="39" t="s">
        <v>28</v>
      </c>
      <c r="N52" s="8"/>
    </row>
    <row r="53" customFormat="false" ht="12.75" hidden="false" customHeight="false" outlineLevel="0" collapsed="false">
      <c r="A53" s="26" t="s">
        <v>109</v>
      </c>
      <c r="B53" s="27" t="s">
        <v>110</v>
      </c>
      <c r="C53" s="28" t="s">
        <v>111</v>
      </c>
      <c r="D53" s="27" t="s">
        <v>112</v>
      </c>
      <c r="E53" s="27"/>
      <c r="F53" s="29" t="n">
        <v>198.48</v>
      </c>
      <c r="G53" s="29"/>
      <c r="H53" s="29" t="n">
        <f aca="false">IR53*F53</f>
        <v>0</v>
      </c>
      <c r="I53" s="29" t="n">
        <f aca="false">IS53*F53</f>
        <v>0</v>
      </c>
      <c r="J53" s="29" t="n">
        <f aca="false">IR53*F53+IS53*F53</f>
        <v>0</v>
      </c>
      <c r="K53" s="29" t="n">
        <v>0.00099</v>
      </c>
      <c r="L53" s="29" t="n">
        <f aca="false">0.00099*F53</f>
        <v>0.1964952</v>
      </c>
      <c r="M53" s="30" t="s">
        <v>35</v>
      </c>
      <c r="N53" s="8"/>
      <c r="HV53" s="11" t="s">
        <v>99</v>
      </c>
      <c r="HW53" s="11" t="s">
        <v>36</v>
      </c>
      <c r="IR53" s="31" t="n">
        <f aca="false">G53*0.0945795226410886</f>
        <v>0</v>
      </c>
      <c r="IS53" s="31" t="n">
        <f aca="false">G53*(1-0.0945795226410886)</f>
        <v>0</v>
      </c>
    </row>
    <row r="54" customFormat="false" ht="25.5" hidden="false" customHeight="true" outlineLevel="0" collapsed="false">
      <c r="A54" s="26"/>
      <c r="B54" s="26"/>
      <c r="C54" s="26"/>
      <c r="D54" s="26"/>
      <c r="E54" s="27" t="s">
        <v>113</v>
      </c>
      <c r="F54" s="29" t="n">
        <v>34.47</v>
      </c>
      <c r="G54" s="29"/>
      <c r="H54" s="32"/>
      <c r="I54" s="32"/>
      <c r="J54" s="32"/>
      <c r="K54" s="27"/>
      <c r="L54" s="32"/>
      <c r="M54" s="33"/>
      <c r="N54" s="8"/>
      <c r="HV54" s="11" t="s">
        <v>99</v>
      </c>
      <c r="HW54" s="11" t="s">
        <v>36</v>
      </c>
      <c r="IR54" s="31" t="n">
        <f aca="false">G54*0.0945795226410886</f>
        <v>0</v>
      </c>
      <c r="IS54" s="31" t="n">
        <f aca="false">G54*(1-0.0945795226410886)</f>
        <v>0</v>
      </c>
    </row>
    <row r="55" customFormat="false" ht="25.5" hidden="false" customHeight="true" outlineLevel="0" collapsed="false">
      <c r="A55" s="26"/>
      <c r="B55" s="26"/>
      <c r="C55" s="26"/>
      <c r="D55" s="26"/>
      <c r="E55" s="27" t="s">
        <v>114</v>
      </c>
      <c r="F55" s="29" t="n">
        <v>164.01</v>
      </c>
      <c r="G55" s="29"/>
      <c r="H55" s="32"/>
      <c r="I55" s="32"/>
      <c r="J55" s="32"/>
      <c r="K55" s="27"/>
      <c r="L55" s="32"/>
      <c r="M55" s="33"/>
      <c r="N55" s="8"/>
      <c r="HV55" s="11" t="s">
        <v>99</v>
      </c>
      <c r="HW55" s="11" t="s">
        <v>36</v>
      </c>
      <c r="IR55" s="31" t="n">
        <f aca="false">G55*0.0945795226410886</f>
        <v>0</v>
      </c>
      <c r="IS55" s="31" t="n">
        <f aca="false">G55*(1-0.0945795226410886)</f>
        <v>0</v>
      </c>
    </row>
    <row r="56" customFormat="false" ht="12.75" hidden="false" customHeight="false" outlineLevel="0" collapsed="false">
      <c r="A56" s="26" t="s">
        <v>115</v>
      </c>
      <c r="B56" s="27" t="s">
        <v>116</v>
      </c>
      <c r="C56" s="28" t="s">
        <v>117</v>
      </c>
      <c r="D56" s="27" t="s">
        <v>112</v>
      </c>
      <c r="E56" s="27"/>
      <c r="F56" s="29" t="n">
        <v>198.48</v>
      </c>
      <c r="G56" s="29"/>
      <c r="H56" s="29" t="n">
        <f aca="false">IR56*F56</f>
        <v>0</v>
      </c>
      <c r="I56" s="29" t="n">
        <f aca="false">IS56*F56</f>
        <v>0</v>
      </c>
      <c r="J56" s="29" t="n">
        <f aca="false">IR56*F56+IS56*F56</f>
        <v>0</v>
      </c>
      <c r="K56" s="29" t="n">
        <v>0</v>
      </c>
      <c r="L56" s="29" t="n">
        <f aca="false">0*F56</f>
        <v>0</v>
      </c>
      <c r="M56" s="30" t="s">
        <v>35</v>
      </c>
      <c r="N56" s="8"/>
      <c r="HV56" s="11" t="s">
        <v>99</v>
      </c>
      <c r="HW56" s="11" t="s">
        <v>36</v>
      </c>
      <c r="IR56" s="31" t="n">
        <f aca="false">G56*0</f>
        <v>0</v>
      </c>
      <c r="IS56" s="31" t="n">
        <f aca="false">G56*(1-0)</f>
        <v>0</v>
      </c>
    </row>
    <row r="57" customFormat="false" ht="12.75" hidden="false" customHeight="true" outlineLevel="0" collapsed="false">
      <c r="A57" s="26"/>
      <c r="B57" s="26"/>
      <c r="C57" s="26"/>
      <c r="D57" s="26"/>
      <c r="E57" s="27" t="s">
        <v>118</v>
      </c>
      <c r="F57" s="29" t="n">
        <v>198.48</v>
      </c>
      <c r="G57" s="29"/>
      <c r="H57" s="32"/>
      <c r="I57" s="32"/>
      <c r="J57" s="32"/>
      <c r="K57" s="27"/>
      <c r="L57" s="32"/>
      <c r="M57" s="33"/>
      <c r="N57" s="8"/>
      <c r="HV57" s="11" t="s">
        <v>99</v>
      </c>
      <c r="HW57" s="11" t="s">
        <v>36</v>
      </c>
      <c r="IR57" s="31" t="n">
        <f aca="false">G57*0</f>
        <v>0</v>
      </c>
      <c r="IS57" s="31" t="n">
        <f aca="false">G57*(1-0)</f>
        <v>0</v>
      </c>
    </row>
    <row r="58" customFormat="false" ht="12.75" hidden="false" customHeight="false" outlineLevel="0" collapsed="false">
      <c r="A58" s="26" t="s">
        <v>119</v>
      </c>
      <c r="B58" s="27" t="s">
        <v>120</v>
      </c>
      <c r="C58" s="28" t="s">
        <v>121</v>
      </c>
      <c r="D58" s="27" t="s">
        <v>112</v>
      </c>
      <c r="E58" s="27"/>
      <c r="F58" s="29" t="n">
        <v>320.06</v>
      </c>
      <c r="G58" s="29"/>
      <c r="H58" s="29" t="n">
        <f aca="false">IR58*F58</f>
        <v>0</v>
      </c>
      <c r="I58" s="29" t="n">
        <f aca="false">IS58*F58</f>
        <v>0</v>
      </c>
      <c r="J58" s="29" t="n">
        <f aca="false">IR58*F58+IS58*F58</f>
        <v>0</v>
      </c>
      <c r="K58" s="29" t="n">
        <v>0.00086</v>
      </c>
      <c r="L58" s="29" t="n">
        <f aca="false">0.00086*F58</f>
        <v>0.2752516</v>
      </c>
      <c r="M58" s="30" t="s">
        <v>35</v>
      </c>
      <c r="N58" s="8"/>
      <c r="HV58" s="11" t="s">
        <v>99</v>
      </c>
      <c r="HW58" s="11" t="s">
        <v>36</v>
      </c>
      <c r="IR58" s="31" t="n">
        <f aca="false">G58*0.081255626443305</f>
        <v>0</v>
      </c>
      <c r="IS58" s="31" t="n">
        <f aca="false">G58*(1-0.081255626443305)</f>
        <v>0</v>
      </c>
    </row>
    <row r="59" customFormat="false" ht="25.5" hidden="false" customHeight="true" outlineLevel="0" collapsed="false">
      <c r="A59" s="26"/>
      <c r="B59" s="26"/>
      <c r="C59" s="26"/>
      <c r="D59" s="26"/>
      <c r="E59" s="27" t="s">
        <v>122</v>
      </c>
      <c r="F59" s="29" t="n">
        <v>320.06</v>
      </c>
      <c r="G59" s="29"/>
      <c r="H59" s="32"/>
      <c r="I59" s="32"/>
      <c r="J59" s="32"/>
      <c r="K59" s="27"/>
      <c r="L59" s="32"/>
      <c r="M59" s="33"/>
      <c r="N59" s="8"/>
      <c r="HV59" s="11" t="s">
        <v>99</v>
      </c>
      <c r="HW59" s="11" t="s">
        <v>36</v>
      </c>
      <c r="IR59" s="31" t="n">
        <f aca="false">G59*0.081255626443305</f>
        <v>0</v>
      </c>
      <c r="IS59" s="31" t="n">
        <f aca="false">G59*(1-0.081255626443305)</f>
        <v>0</v>
      </c>
    </row>
    <row r="60" customFormat="false" ht="12.75" hidden="false" customHeight="false" outlineLevel="0" collapsed="false">
      <c r="A60" s="26" t="s">
        <v>123</v>
      </c>
      <c r="B60" s="27" t="s">
        <v>124</v>
      </c>
      <c r="C60" s="28" t="s">
        <v>125</v>
      </c>
      <c r="D60" s="27" t="s">
        <v>112</v>
      </c>
      <c r="E60" s="27"/>
      <c r="F60" s="29" t="n">
        <v>320.06</v>
      </c>
      <c r="G60" s="29"/>
      <c r="H60" s="29" t="n">
        <f aca="false">IR60*F60</f>
        <v>0</v>
      </c>
      <c r="I60" s="29" t="n">
        <f aca="false">IS60*F60</f>
        <v>0</v>
      </c>
      <c r="J60" s="29" t="n">
        <f aca="false">IR60*F60+IS60*F60</f>
        <v>0</v>
      </c>
      <c r="K60" s="29" t="n">
        <v>0</v>
      </c>
      <c r="L60" s="29" t="n">
        <f aca="false">0*F60</f>
        <v>0</v>
      </c>
      <c r="M60" s="30" t="s">
        <v>35</v>
      </c>
      <c r="N60" s="8"/>
      <c r="HV60" s="11" t="s">
        <v>99</v>
      </c>
      <c r="HW60" s="11" t="s">
        <v>36</v>
      </c>
      <c r="IR60" s="31" t="n">
        <f aca="false">G60*0</f>
        <v>0</v>
      </c>
      <c r="IS60" s="31" t="n">
        <f aca="false">G60*(1-0)</f>
        <v>0</v>
      </c>
    </row>
    <row r="61" customFormat="false" ht="12.75" hidden="false" customHeight="true" outlineLevel="0" collapsed="false">
      <c r="A61" s="26"/>
      <c r="B61" s="26"/>
      <c r="C61" s="26"/>
      <c r="D61" s="26"/>
      <c r="E61" s="27" t="s">
        <v>126</v>
      </c>
      <c r="F61" s="29" t="n">
        <v>320.06</v>
      </c>
      <c r="G61" s="29"/>
      <c r="H61" s="32"/>
      <c r="I61" s="32"/>
      <c r="J61" s="32"/>
      <c r="K61" s="27"/>
      <c r="L61" s="32"/>
      <c r="M61" s="33"/>
      <c r="N61" s="8"/>
      <c r="HV61" s="11" t="s">
        <v>99</v>
      </c>
      <c r="HW61" s="11" t="s">
        <v>36</v>
      </c>
      <c r="IR61" s="31" t="n">
        <f aca="false">G61*0</f>
        <v>0</v>
      </c>
      <c r="IS61" s="31" t="n">
        <f aca="false">G61*(1-0)</f>
        <v>0</v>
      </c>
    </row>
    <row r="62" customFormat="false" ht="12.75" hidden="false" customHeight="false" outlineLevel="0" collapsed="false">
      <c r="A62" s="26" t="s">
        <v>127</v>
      </c>
      <c r="B62" s="27" t="s">
        <v>128</v>
      </c>
      <c r="C62" s="28" t="s">
        <v>129</v>
      </c>
      <c r="D62" s="27" t="s">
        <v>112</v>
      </c>
      <c r="E62" s="27"/>
      <c r="F62" s="29" t="n">
        <v>92.28</v>
      </c>
      <c r="G62" s="29"/>
      <c r="H62" s="29" t="n">
        <f aca="false">IR62*F62</f>
        <v>0</v>
      </c>
      <c r="I62" s="29" t="n">
        <f aca="false">IS62*F62</f>
        <v>0</v>
      </c>
      <c r="J62" s="29" t="n">
        <f aca="false">IR62*F62+IS62*F62</f>
        <v>0</v>
      </c>
      <c r="K62" s="29" t="n">
        <v>0.0007</v>
      </c>
      <c r="L62" s="29" t="n">
        <f aca="false">0.0007*F62</f>
        <v>0.064596</v>
      </c>
      <c r="M62" s="30" t="s">
        <v>35</v>
      </c>
      <c r="N62" s="8"/>
      <c r="HV62" s="11" t="s">
        <v>99</v>
      </c>
      <c r="HW62" s="11" t="s">
        <v>36</v>
      </c>
      <c r="IR62" s="31" t="n">
        <f aca="false">G62*0.174271844660194</f>
        <v>0</v>
      </c>
      <c r="IS62" s="31" t="n">
        <f aca="false">G62*(1-0.174271844660194)</f>
        <v>0</v>
      </c>
    </row>
    <row r="63" customFormat="false" ht="12.75" hidden="false" customHeight="true" outlineLevel="0" collapsed="false">
      <c r="A63" s="26"/>
      <c r="B63" s="26"/>
      <c r="C63" s="26"/>
      <c r="D63" s="26"/>
      <c r="E63" s="27" t="s">
        <v>130</v>
      </c>
      <c r="F63" s="29" t="n">
        <v>92.28</v>
      </c>
      <c r="G63" s="29"/>
      <c r="H63" s="40"/>
      <c r="I63" s="40"/>
      <c r="J63" s="40"/>
      <c r="K63" s="27"/>
      <c r="L63" s="40"/>
      <c r="M63" s="33"/>
      <c r="N63" s="8"/>
      <c r="HV63" s="11" t="s">
        <v>99</v>
      </c>
      <c r="HW63" s="11" t="s">
        <v>36</v>
      </c>
      <c r="IR63" s="31" t="n">
        <f aca="false">G63*0.174271844660194</f>
        <v>0</v>
      </c>
      <c r="IS63" s="31" t="n">
        <f aca="false">G63*(1-0.174271844660194)</f>
        <v>0</v>
      </c>
    </row>
    <row r="64" customFormat="false" ht="12.75" hidden="false" customHeight="false" outlineLevel="0" collapsed="false">
      <c r="A64" s="26" t="s">
        <v>131</v>
      </c>
      <c r="B64" s="27" t="s">
        <v>132</v>
      </c>
      <c r="C64" s="28" t="s">
        <v>133</v>
      </c>
      <c r="D64" s="27" t="s">
        <v>112</v>
      </c>
      <c r="E64" s="27"/>
      <c r="F64" s="29" t="n">
        <v>92.28</v>
      </c>
      <c r="G64" s="29"/>
      <c r="H64" s="29" t="n">
        <f aca="false">IR64*F64</f>
        <v>0</v>
      </c>
      <c r="I64" s="29" t="n">
        <f aca="false">IS64*F64</f>
        <v>0</v>
      </c>
      <c r="J64" s="29" t="n">
        <f aca="false">IR64*F64+IS64*F64</f>
        <v>0</v>
      </c>
      <c r="K64" s="29" t="n">
        <v>0</v>
      </c>
      <c r="L64" s="29" t="n">
        <f aca="false">0*F64</f>
        <v>0</v>
      </c>
      <c r="M64" s="30" t="s">
        <v>35</v>
      </c>
      <c r="N64" s="8"/>
      <c r="HV64" s="11" t="s">
        <v>99</v>
      </c>
      <c r="HW64" s="11" t="s">
        <v>36</v>
      </c>
      <c r="IR64" s="31" t="n">
        <f aca="false">G64*0</f>
        <v>0</v>
      </c>
      <c r="IS64" s="31" t="n">
        <f aca="false">G64*(1-0)</f>
        <v>0</v>
      </c>
    </row>
    <row r="65" customFormat="false" ht="12.75" hidden="false" customHeight="true" outlineLevel="0" collapsed="false">
      <c r="A65" s="26"/>
      <c r="B65" s="26"/>
      <c r="C65" s="26"/>
      <c r="D65" s="26"/>
      <c r="E65" s="27" t="s">
        <v>134</v>
      </c>
      <c r="F65" s="29" t="n">
        <v>92.28</v>
      </c>
      <c r="G65" s="29"/>
      <c r="H65" s="40"/>
      <c r="I65" s="40"/>
      <c r="J65" s="40"/>
      <c r="K65" s="27"/>
      <c r="L65" s="40"/>
      <c r="M65" s="33"/>
      <c r="N65" s="8"/>
      <c r="HV65" s="11" t="s">
        <v>99</v>
      </c>
      <c r="HW65" s="11" t="s">
        <v>36</v>
      </c>
      <c r="IR65" s="31" t="n">
        <f aca="false">G65*0</f>
        <v>0</v>
      </c>
      <c r="IS65" s="31" t="n">
        <f aca="false">G65*(1-0)</f>
        <v>0</v>
      </c>
    </row>
    <row r="66" customFormat="false" ht="12.75" hidden="false" customHeight="false" outlineLevel="0" collapsed="false">
      <c r="A66" s="34" t="s">
        <v>28</v>
      </c>
      <c r="B66" s="35" t="s">
        <v>103</v>
      </c>
      <c r="C66" s="36" t="s">
        <v>135</v>
      </c>
      <c r="D66" s="35" t="s">
        <v>28</v>
      </c>
      <c r="E66" s="35" t="s">
        <v>28</v>
      </c>
      <c r="F66" s="37" t="s">
        <v>28</v>
      </c>
      <c r="G66" s="37" t="s">
        <v>28</v>
      </c>
      <c r="H66" s="38" t="n">
        <f aca="false">SUM(H67:H87)</f>
        <v>0</v>
      </c>
      <c r="I66" s="38" t="n">
        <f aca="false">SUM(I67:I87)</f>
        <v>0</v>
      </c>
      <c r="J66" s="38" t="n">
        <f aca="false">SUM(J67:J87)</f>
        <v>0</v>
      </c>
      <c r="K66" s="35"/>
      <c r="L66" s="38" t="n">
        <f aca="false">SUM(L67:L87)</f>
        <v>0</v>
      </c>
      <c r="M66" s="39" t="s">
        <v>28</v>
      </c>
      <c r="N66" s="8"/>
    </row>
    <row r="67" customFormat="false" ht="12.75" hidden="false" customHeight="false" outlineLevel="0" collapsed="false">
      <c r="A67" s="26" t="s">
        <v>136</v>
      </c>
      <c r="B67" s="27" t="s">
        <v>137</v>
      </c>
      <c r="C67" s="28" t="s">
        <v>138</v>
      </c>
      <c r="D67" s="27" t="s">
        <v>70</v>
      </c>
      <c r="E67" s="27"/>
      <c r="F67" s="29" t="n">
        <v>983</v>
      </c>
      <c r="G67" s="29"/>
      <c r="H67" s="29" t="n">
        <f aca="false">IR67*F67</f>
        <v>0</v>
      </c>
      <c r="I67" s="29" t="n">
        <f aca="false">IS67*F67</f>
        <v>0</v>
      </c>
      <c r="J67" s="29" t="n">
        <f aca="false">IR67*F67+IS67*F67</f>
        <v>0</v>
      </c>
      <c r="K67" s="29" t="n">
        <v>0</v>
      </c>
      <c r="L67" s="29" t="n">
        <f aca="false">0*F67</f>
        <v>0</v>
      </c>
      <c r="M67" s="30" t="s">
        <v>35</v>
      </c>
      <c r="N67" s="8"/>
      <c r="HV67" s="11" t="s">
        <v>103</v>
      </c>
      <c r="HW67" s="11" t="s">
        <v>36</v>
      </c>
      <c r="IR67" s="31" t="n">
        <f aca="false">G67*0</f>
        <v>0</v>
      </c>
      <c r="IS67" s="31" t="n">
        <f aca="false">G67*(1-0)</f>
        <v>0</v>
      </c>
    </row>
    <row r="68" customFormat="false" ht="25.5" hidden="false" customHeight="true" outlineLevel="0" collapsed="false">
      <c r="A68" s="26"/>
      <c r="B68" s="26"/>
      <c r="C68" s="26"/>
      <c r="D68" s="26"/>
      <c r="E68" s="27" t="s">
        <v>139</v>
      </c>
      <c r="F68" s="29" t="n">
        <v>881.38</v>
      </c>
      <c r="G68" s="29"/>
      <c r="H68" s="32"/>
      <c r="I68" s="32"/>
      <c r="J68" s="32"/>
      <c r="K68" s="27"/>
      <c r="L68" s="32"/>
      <c r="M68" s="33"/>
      <c r="N68" s="8"/>
      <c r="HV68" s="11" t="s">
        <v>103</v>
      </c>
      <c r="HW68" s="11" t="s">
        <v>36</v>
      </c>
      <c r="IR68" s="31" t="n">
        <f aca="false">G68*0</f>
        <v>0</v>
      </c>
      <c r="IS68" s="31" t="n">
        <f aca="false">G68*(1-0)</f>
        <v>0</v>
      </c>
    </row>
    <row r="69" customFormat="false" ht="25.5" hidden="false" customHeight="true" outlineLevel="0" collapsed="false">
      <c r="A69" s="26"/>
      <c r="B69" s="26"/>
      <c r="C69" s="26"/>
      <c r="D69" s="26"/>
      <c r="E69" s="27" t="s">
        <v>88</v>
      </c>
      <c r="F69" s="29" t="n">
        <v>82.2</v>
      </c>
      <c r="G69" s="29"/>
      <c r="H69" s="32"/>
      <c r="I69" s="32"/>
      <c r="J69" s="32"/>
      <c r="K69" s="27"/>
      <c r="L69" s="32"/>
      <c r="M69" s="33"/>
      <c r="N69" s="8"/>
      <c r="HV69" s="11" t="s">
        <v>103</v>
      </c>
      <c r="HW69" s="11" t="s">
        <v>36</v>
      </c>
      <c r="IR69" s="31" t="n">
        <f aca="false">G69*0</f>
        <v>0</v>
      </c>
      <c r="IS69" s="31" t="n">
        <f aca="false">G69*(1-0)</f>
        <v>0</v>
      </c>
    </row>
    <row r="70" customFormat="false" ht="12.75" hidden="false" customHeight="true" outlineLevel="0" collapsed="false">
      <c r="A70" s="26"/>
      <c r="B70" s="26"/>
      <c r="C70" s="26"/>
      <c r="D70" s="26"/>
      <c r="E70" s="27" t="s">
        <v>140</v>
      </c>
      <c r="F70" s="29" t="n">
        <v>19.42</v>
      </c>
      <c r="G70" s="29"/>
      <c r="H70" s="32"/>
      <c r="I70" s="32"/>
      <c r="J70" s="32"/>
      <c r="K70" s="27"/>
      <c r="L70" s="32"/>
      <c r="M70" s="33"/>
      <c r="N70" s="8"/>
      <c r="HV70" s="11" t="s">
        <v>103</v>
      </c>
      <c r="HW70" s="11" t="s">
        <v>36</v>
      </c>
      <c r="IR70" s="31" t="n">
        <f aca="false">G70*0</f>
        <v>0</v>
      </c>
      <c r="IS70" s="31" t="n">
        <f aca="false">G70*(1-0)</f>
        <v>0</v>
      </c>
    </row>
    <row r="71" customFormat="false" ht="12.75" hidden="false" customHeight="false" outlineLevel="0" collapsed="false">
      <c r="A71" s="26" t="s">
        <v>141</v>
      </c>
      <c r="B71" s="27" t="s">
        <v>142</v>
      </c>
      <c r="C71" s="28" t="s">
        <v>143</v>
      </c>
      <c r="D71" s="27" t="s">
        <v>70</v>
      </c>
      <c r="E71" s="27"/>
      <c r="F71" s="29" t="n">
        <v>298.26</v>
      </c>
      <c r="G71" s="29"/>
      <c r="H71" s="29" t="n">
        <f aca="false">IR71*F71</f>
        <v>0</v>
      </c>
      <c r="I71" s="29" t="n">
        <f aca="false">IS71*F71</f>
        <v>0</v>
      </c>
      <c r="J71" s="29" t="n">
        <f aca="false">IR71*F71+IS71*F71</f>
        <v>0</v>
      </c>
      <c r="K71" s="29" t="n">
        <v>0</v>
      </c>
      <c r="L71" s="29" t="n">
        <f aca="false">0*F71</f>
        <v>0</v>
      </c>
      <c r="M71" s="30" t="s">
        <v>35</v>
      </c>
      <c r="N71" s="8"/>
      <c r="HV71" s="11" t="s">
        <v>103</v>
      </c>
      <c r="HW71" s="11" t="s">
        <v>36</v>
      </c>
      <c r="IR71" s="31" t="n">
        <f aca="false">G71*0</f>
        <v>0</v>
      </c>
      <c r="IS71" s="31" t="n">
        <f aca="false">G71*(1-0)</f>
        <v>0</v>
      </c>
    </row>
    <row r="72" customFormat="false" ht="25.5" hidden="false" customHeight="true" outlineLevel="0" collapsed="false">
      <c r="A72" s="26"/>
      <c r="B72" s="26"/>
      <c r="C72" s="26"/>
      <c r="D72" s="26"/>
      <c r="E72" s="27" t="s">
        <v>144</v>
      </c>
      <c r="F72" s="29" t="n">
        <v>252.94</v>
      </c>
      <c r="G72" s="29"/>
      <c r="H72" s="32"/>
      <c r="I72" s="32"/>
      <c r="J72" s="32"/>
      <c r="K72" s="27"/>
      <c r="L72" s="32"/>
      <c r="M72" s="33"/>
      <c r="N72" s="8"/>
      <c r="HV72" s="11" t="s">
        <v>103</v>
      </c>
      <c r="HW72" s="11" t="s">
        <v>36</v>
      </c>
      <c r="IR72" s="31" t="n">
        <f aca="false">G72*0</f>
        <v>0</v>
      </c>
      <c r="IS72" s="31" t="n">
        <f aca="false">G72*(1-0)</f>
        <v>0</v>
      </c>
    </row>
    <row r="73" customFormat="false" ht="12.75" hidden="false" customHeight="true" outlineLevel="0" collapsed="false">
      <c r="A73" s="26"/>
      <c r="B73" s="26"/>
      <c r="C73" s="26"/>
      <c r="D73" s="26"/>
      <c r="E73" s="27" t="s">
        <v>145</v>
      </c>
      <c r="F73" s="29" t="n">
        <v>45.32</v>
      </c>
      <c r="G73" s="29"/>
      <c r="H73" s="32"/>
      <c r="I73" s="32"/>
      <c r="J73" s="32"/>
      <c r="K73" s="27"/>
      <c r="L73" s="32"/>
      <c r="M73" s="33"/>
      <c r="N73" s="8"/>
      <c r="HV73" s="11" t="s">
        <v>103</v>
      </c>
      <c r="HW73" s="11" t="s">
        <v>36</v>
      </c>
      <c r="IR73" s="31" t="n">
        <f aca="false">G73*0</f>
        <v>0</v>
      </c>
      <c r="IS73" s="31" t="n">
        <f aca="false">G73*(1-0)</f>
        <v>0</v>
      </c>
    </row>
    <row r="74" customFormat="false" ht="12.75" hidden="false" customHeight="false" outlineLevel="0" collapsed="false">
      <c r="A74" s="26" t="s">
        <v>146</v>
      </c>
      <c r="B74" s="27" t="s">
        <v>147</v>
      </c>
      <c r="C74" s="28" t="s">
        <v>148</v>
      </c>
      <c r="D74" s="27" t="s">
        <v>70</v>
      </c>
      <c r="E74" s="27"/>
      <c r="F74" s="29" t="n">
        <v>895.68</v>
      </c>
      <c r="G74" s="29"/>
      <c r="H74" s="29" t="n">
        <f aca="false">IR74*F74</f>
        <v>0</v>
      </c>
      <c r="I74" s="29" t="n">
        <f aca="false">IS74*F74</f>
        <v>0</v>
      </c>
      <c r="J74" s="29" t="n">
        <f aca="false">IR74*F74+IS74*F74</f>
        <v>0</v>
      </c>
      <c r="K74" s="29" t="n">
        <v>0</v>
      </c>
      <c r="L74" s="29" t="n">
        <f aca="false">0*F74</f>
        <v>0</v>
      </c>
      <c r="M74" s="30" t="s">
        <v>35</v>
      </c>
      <c r="N74" s="8"/>
      <c r="HV74" s="11" t="s">
        <v>103</v>
      </c>
      <c r="HW74" s="11" t="s">
        <v>36</v>
      </c>
      <c r="IR74" s="31" t="n">
        <f aca="false">G74*0</f>
        <v>0</v>
      </c>
      <c r="IS74" s="31" t="n">
        <f aca="false">G74*(1-0)</f>
        <v>0</v>
      </c>
    </row>
    <row r="75" customFormat="false" ht="12.75" hidden="false" customHeight="true" outlineLevel="0" collapsed="false">
      <c r="A75" s="26"/>
      <c r="B75" s="26"/>
      <c r="C75" s="26"/>
      <c r="D75" s="26"/>
      <c r="E75" s="27" t="s">
        <v>149</v>
      </c>
      <c r="F75" s="29" t="n">
        <v>895.68</v>
      </c>
      <c r="G75" s="29"/>
      <c r="H75" s="40"/>
      <c r="I75" s="40"/>
      <c r="J75" s="40"/>
      <c r="K75" s="27"/>
      <c r="L75" s="40"/>
      <c r="M75" s="33"/>
      <c r="N75" s="8"/>
      <c r="HV75" s="11" t="s">
        <v>103</v>
      </c>
      <c r="HW75" s="11" t="s">
        <v>36</v>
      </c>
      <c r="IR75" s="31" t="n">
        <f aca="false">G75*0</f>
        <v>0</v>
      </c>
      <c r="IS75" s="31" t="n">
        <f aca="false">G75*(1-0)</f>
        <v>0</v>
      </c>
    </row>
    <row r="76" customFormat="false" ht="12.75" hidden="false" customHeight="false" outlineLevel="0" collapsed="false">
      <c r="A76" s="26" t="s">
        <v>150</v>
      </c>
      <c r="B76" s="27" t="s">
        <v>151</v>
      </c>
      <c r="C76" s="28" t="s">
        <v>152</v>
      </c>
      <c r="D76" s="27" t="s">
        <v>70</v>
      </c>
      <c r="E76" s="27"/>
      <c r="F76" s="29" t="n">
        <v>895.86</v>
      </c>
      <c r="G76" s="29"/>
      <c r="H76" s="29" t="n">
        <f aca="false">IR76*F76</f>
        <v>0</v>
      </c>
      <c r="I76" s="29" t="n">
        <f aca="false">IS76*F76</f>
        <v>0</v>
      </c>
      <c r="J76" s="29" t="n">
        <f aca="false">IR76*F76+IS76*F76</f>
        <v>0</v>
      </c>
      <c r="K76" s="29" t="n">
        <v>0</v>
      </c>
      <c r="L76" s="29" t="n">
        <f aca="false">0*F76</f>
        <v>0</v>
      </c>
      <c r="M76" s="30" t="s">
        <v>35</v>
      </c>
      <c r="N76" s="8"/>
      <c r="HV76" s="11" t="s">
        <v>103</v>
      </c>
      <c r="HW76" s="11" t="s">
        <v>36</v>
      </c>
      <c r="IR76" s="31" t="n">
        <f aca="false">G76*0</f>
        <v>0</v>
      </c>
      <c r="IS76" s="31" t="n">
        <f aca="false">G76*(1-0)</f>
        <v>0</v>
      </c>
    </row>
    <row r="77" customFormat="false" ht="12.75" hidden="false" customHeight="true" outlineLevel="0" collapsed="false">
      <c r="A77" s="26"/>
      <c r="B77" s="26"/>
      <c r="C77" s="26"/>
      <c r="D77" s="26"/>
      <c r="E77" s="27" t="s">
        <v>153</v>
      </c>
      <c r="F77" s="29" t="n">
        <v>43.68</v>
      </c>
      <c r="G77" s="29"/>
      <c r="H77" s="40"/>
      <c r="I77" s="40"/>
      <c r="J77" s="40"/>
      <c r="K77" s="27"/>
      <c r="L77" s="40"/>
      <c r="M77" s="33"/>
      <c r="N77" s="8"/>
      <c r="HV77" s="11" t="s">
        <v>103</v>
      </c>
      <c r="HW77" s="11" t="s">
        <v>36</v>
      </c>
      <c r="IR77" s="31" t="n">
        <f aca="false">G77*0</f>
        <v>0</v>
      </c>
      <c r="IS77" s="31" t="n">
        <f aca="false">G77*(1-0)</f>
        <v>0</v>
      </c>
    </row>
    <row r="78" customFormat="false" ht="12.75" hidden="false" customHeight="true" outlineLevel="0" collapsed="false">
      <c r="A78" s="26"/>
      <c r="B78" s="26"/>
      <c r="C78" s="26"/>
      <c r="D78" s="26"/>
      <c r="E78" s="27" t="s">
        <v>154</v>
      </c>
      <c r="F78" s="29" t="n">
        <v>2.48</v>
      </c>
      <c r="G78" s="29"/>
      <c r="H78" s="40"/>
      <c r="I78" s="40"/>
      <c r="J78" s="40"/>
      <c r="K78" s="27"/>
      <c r="L78" s="40"/>
      <c r="M78" s="33"/>
      <c r="N78" s="8"/>
      <c r="HV78" s="11" t="s">
        <v>103</v>
      </c>
      <c r="HW78" s="11" t="s">
        <v>36</v>
      </c>
      <c r="IR78" s="31" t="n">
        <f aca="false">G78*0</f>
        <v>0</v>
      </c>
      <c r="IS78" s="31" t="n">
        <f aca="false">G78*(1-0)</f>
        <v>0</v>
      </c>
    </row>
    <row r="79" customFormat="false" ht="12.75" hidden="false" customHeight="true" outlineLevel="0" collapsed="false">
      <c r="A79" s="26"/>
      <c r="B79" s="26"/>
      <c r="C79" s="26"/>
      <c r="D79" s="26"/>
      <c r="E79" s="27" t="s">
        <v>155</v>
      </c>
      <c r="F79" s="29" t="n">
        <v>5.51</v>
      </c>
      <c r="G79" s="29"/>
      <c r="H79" s="40"/>
      <c r="I79" s="40"/>
      <c r="J79" s="40"/>
      <c r="K79" s="27"/>
      <c r="L79" s="40"/>
      <c r="M79" s="33"/>
      <c r="N79" s="8"/>
      <c r="HV79" s="11" t="s">
        <v>103</v>
      </c>
      <c r="HW79" s="11" t="s">
        <v>36</v>
      </c>
      <c r="IR79" s="31" t="n">
        <f aca="false">G79*0</f>
        <v>0</v>
      </c>
      <c r="IS79" s="31" t="n">
        <f aca="false">G79*(1-0)</f>
        <v>0</v>
      </c>
    </row>
    <row r="80" customFormat="false" ht="12.75" hidden="false" customHeight="true" outlineLevel="0" collapsed="false">
      <c r="A80" s="26"/>
      <c r="B80" s="26"/>
      <c r="C80" s="26"/>
      <c r="D80" s="26"/>
      <c r="E80" s="27" t="s">
        <v>156</v>
      </c>
      <c r="F80" s="29" t="n">
        <v>250.8</v>
      </c>
      <c r="G80" s="29"/>
      <c r="H80" s="40"/>
      <c r="I80" s="40"/>
      <c r="J80" s="40"/>
      <c r="K80" s="27"/>
      <c r="L80" s="40"/>
      <c r="M80" s="33"/>
      <c r="N80" s="8"/>
      <c r="HV80" s="11" t="s">
        <v>103</v>
      </c>
      <c r="HW80" s="11" t="s">
        <v>36</v>
      </c>
      <c r="IR80" s="31" t="n">
        <f aca="false">G80*0</f>
        <v>0</v>
      </c>
      <c r="IS80" s="31" t="n">
        <f aca="false">G80*(1-0)</f>
        <v>0</v>
      </c>
    </row>
    <row r="81" customFormat="false" ht="12.75" hidden="false" customHeight="true" outlineLevel="0" collapsed="false">
      <c r="A81" s="26"/>
      <c r="B81" s="26"/>
      <c r="C81" s="26"/>
      <c r="D81" s="26"/>
      <c r="E81" s="27" t="s">
        <v>157</v>
      </c>
      <c r="F81" s="29" t="n">
        <v>56.61</v>
      </c>
      <c r="G81" s="29"/>
      <c r="H81" s="40"/>
      <c r="I81" s="40"/>
      <c r="J81" s="40"/>
      <c r="K81" s="27"/>
      <c r="L81" s="40"/>
      <c r="M81" s="33"/>
      <c r="N81" s="8"/>
      <c r="HV81" s="11" t="s">
        <v>103</v>
      </c>
      <c r="HW81" s="11" t="s">
        <v>36</v>
      </c>
      <c r="IR81" s="31" t="n">
        <f aca="false">G81*0</f>
        <v>0</v>
      </c>
      <c r="IS81" s="31" t="n">
        <f aca="false">G81*(1-0)</f>
        <v>0</v>
      </c>
    </row>
    <row r="82" customFormat="false" ht="12.75" hidden="false" customHeight="true" outlineLevel="0" collapsed="false">
      <c r="A82" s="26"/>
      <c r="B82" s="26"/>
      <c r="C82" s="26"/>
      <c r="D82" s="26"/>
      <c r="E82" s="27" t="s">
        <v>158</v>
      </c>
      <c r="F82" s="29" t="n">
        <v>420.23</v>
      </c>
      <c r="G82" s="29"/>
      <c r="H82" s="40"/>
      <c r="I82" s="40"/>
      <c r="J82" s="40"/>
      <c r="K82" s="27"/>
      <c r="L82" s="40"/>
      <c r="M82" s="33"/>
      <c r="N82" s="8"/>
      <c r="HV82" s="11" t="s">
        <v>103</v>
      </c>
      <c r="HW82" s="11" t="s">
        <v>36</v>
      </c>
      <c r="IR82" s="31" t="n">
        <f aca="false">G82*0</f>
        <v>0</v>
      </c>
      <c r="IS82" s="31" t="n">
        <f aca="false">G82*(1-0)</f>
        <v>0</v>
      </c>
    </row>
    <row r="83" customFormat="false" ht="12.75" hidden="false" customHeight="true" outlineLevel="0" collapsed="false">
      <c r="A83" s="26"/>
      <c r="B83" s="26"/>
      <c r="C83" s="26"/>
      <c r="D83" s="26"/>
      <c r="E83" s="27" t="s">
        <v>159</v>
      </c>
      <c r="F83" s="29" t="n">
        <v>13.46</v>
      </c>
      <c r="G83" s="29"/>
      <c r="H83" s="40"/>
      <c r="I83" s="40"/>
      <c r="J83" s="40"/>
      <c r="K83" s="27"/>
      <c r="L83" s="40"/>
      <c r="M83" s="33"/>
      <c r="N83" s="8"/>
      <c r="HV83" s="11" t="s">
        <v>103</v>
      </c>
      <c r="HW83" s="11" t="s">
        <v>36</v>
      </c>
      <c r="IR83" s="31" t="n">
        <f aca="false">G83*0</f>
        <v>0</v>
      </c>
      <c r="IS83" s="31" t="n">
        <f aca="false">G83*(1-0)</f>
        <v>0</v>
      </c>
    </row>
    <row r="84" customFormat="false" ht="12.75" hidden="false" customHeight="true" outlineLevel="0" collapsed="false">
      <c r="A84" s="26"/>
      <c r="B84" s="26"/>
      <c r="C84" s="26"/>
      <c r="D84" s="26"/>
      <c r="E84" s="27" t="s">
        <v>160</v>
      </c>
      <c r="F84" s="29" t="n">
        <v>20.09</v>
      </c>
      <c r="G84" s="29"/>
      <c r="H84" s="40"/>
      <c r="I84" s="40"/>
      <c r="J84" s="40"/>
      <c r="K84" s="27"/>
      <c r="L84" s="40"/>
      <c r="M84" s="33"/>
      <c r="N84" s="8"/>
      <c r="HV84" s="11" t="s">
        <v>103</v>
      </c>
      <c r="HW84" s="11" t="s">
        <v>36</v>
      </c>
      <c r="IR84" s="31" t="n">
        <f aca="false">G84*0</f>
        <v>0</v>
      </c>
      <c r="IS84" s="31" t="n">
        <f aca="false">G84*(1-0)</f>
        <v>0</v>
      </c>
    </row>
    <row r="85" customFormat="false" ht="25.5" hidden="false" customHeight="true" outlineLevel="0" collapsed="false">
      <c r="A85" s="26"/>
      <c r="B85" s="26"/>
      <c r="C85" s="26"/>
      <c r="D85" s="26"/>
      <c r="E85" s="27" t="s">
        <v>161</v>
      </c>
      <c r="F85" s="29" t="n">
        <v>18.12</v>
      </c>
      <c r="G85" s="29"/>
      <c r="H85" s="40"/>
      <c r="I85" s="40"/>
      <c r="J85" s="40"/>
      <c r="K85" s="27"/>
      <c r="L85" s="40"/>
      <c r="M85" s="33"/>
      <c r="N85" s="8"/>
      <c r="HV85" s="11" t="s">
        <v>103</v>
      </c>
      <c r="HW85" s="11" t="s">
        <v>36</v>
      </c>
      <c r="IR85" s="31" t="n">
        <f aca="false">G85*0</f>
        <v>0</v>
      </c>
      <c r="IS85" s="31" t="n">
        <f aca="false">G85*(1-0)</f>
        <v>0</v>
      </c>
    </row>
    <row r="86" customFormat="false" ht="12.75" hidden="false" customHeight="true" outlineLevel="0" collapsed="false">
      <c r="A86" s="26"/>
      <c r="B86" s="26"/>
      <c r="C86" s="26"/>
      <c r="D86" s="26"/>
      <c r="E86" s="27" t="s">
        <v>162</v>
      </c>
      <c r="F86" s="29" t="n">
        <v>64.65</v>
      </c>
      <c r="G86" s="29"/>
      <c r="H86" s="40"/>
      <c r="I86" s="40"/>
      <c r="J86" s="40"/>
      <c r="K86" s="27"/>
      <c r="L86" s="40"/>
      <c r="M86" s="33"/>
      <c r="N86" s="8"/>
      <c r="HV86" s="11" t="s">
        <v>103</v>
      </c>
      <c r="HW86" s="11" t="s">
        <v>36</v>
      </c>
      <c r="IR86" s="31" t="n">
        <f aca="false">G86*0</f>
        <v>0</v>
      </c>
      <c r="IS86" s="31" t="n">
        <f aca="false">G86*(1-0)</f>
        <v>0</v>
      </c>
    </row>
    <row r="87" customFormat="false" ht="12.75" hidden="false" customHeight="true" outlineLevel="0" collapsed="false">
      <c r="A87" s="26"/>
      <c r="B87" s="26"/>
      <c r="C87" s="26"/>
      <c r="D87" s="26"/>
      <c r="E87" s="27" t="s">
        <v>163</v>
      </c>
      <c r="F87" s="29" t="n">
        <v>0.23</v>
      </c>
      <c r="G87" s="29"/>
      <c r="H87" s="40"/>
      <c r="I87" s="40"/>
      <c r="J87" s="40"/>
      <c r="K87" s="27"/>
      <c r="L87" s="40"/>
      <c r="M87" s="33"/>
      <c r="N87" s="8"/>
      <c r="HV87" s="11" t="s">
        <v>103</v>
      </c>
      <c r="HW87" s="11" t="s">
        <v>36</v>
      </c>
      <c r="IR87" s="31" t="n">
        <f aca="false">G87*0</f>
        <v>0</v>
      </c>
      <c r="IS87" s="31" t="n">
        <f aca="false">G87*(1-0)</f>
        <v>0</v>
      </c>
    </row>
    <row r="88" customFormat="false" ht="12.75" hidden="false" customHeight="false" outlineLevel="0" collapsed="false">
      <c r="A88" s="34" t="s">
        <v>28</v>
      </c>
      <c r="B88" s="35" t="s">
        <v>109</v>
      </c>
      <c r="C88" s="36" t="s">
        <v>164</v>
      </c>
      <c r="D88" s="35" t="s">
        <v>28</v>
      </c>
      <c r="E88" s="35" t="s">
        <v>28</v>
      </c>
      <c r="F88" s="37" t="s">
        <v>28</v>
      </c>
      <c r="G88" s="37" t="s">
        <v>28</v>
      </c>
      <c r="H88" s="38" t="n">
        <f aca="false">SUM(H89:H96)</f>
        <v>0</v>
      </c>
      <c r="I88" s="38" t="n">
        <f aca="false">SUM(I89:I96)</f>
        <v>0</v>
      </c>
      <c r="J88" s="38" t="n">
        <f aca="false">SUM(J89:J96)</f>
        <v>0</v>
      </c>
      <c r="K88" s="35"/>
      <c r="L88" s="38" t="n">
        <f aca="false">SUM(L89:L96)</f>
        <v>0</v>
      </c>
      <c r="M88" s="39" t="s">
        <v>28</v>
      </c>
      <c r="N88" s="8"/>
    </row>
    <row r="89" customFormat="false" ht="12.75" hidden="false" customHeight="false" outlineLevel="0" collapsed="false">
      <c r="A89" s="26" t="s">
        <v>165</v>
      </c>
      <c r="B89" s="27" t="s">
        <v>166</v>
      </c>
      <c r="C89" s="28" t="s">
        <v>167</v>
      </c>
      <c r="D89" s="27" t="s">
        <v>70</v>
      </c>
      <c r="E89" s="27"/>
      <c r="F89" s="29" t="n">
        <v>283.73</v>
      </c>
      <c r="G89" s="29"/>
      <c r="H89" s="29" t="n">
        <f aca="false">IR89*F89</f>
        <v>0</v>
      </c>
      <c r="I89" s="29" t="n">
        <f aca="false">IS89*F89</f>
        <v>0</v>
      </c>
      <c r="J89" s="29" t="n">
        <f aca="false">IR89*F89+IS89*F89</f>
        <v>0</v>
      </c>
      <c r="K89" s="29" t="n">
        <v>0</v>
      </c>
      <c r="L89" s="29" t="n">
        <f aca="false">0*F89</f>
        <v>0</v>
      </c>
      <c r="M89" s="30" t="s">
        <v>35</v>
      </c>
      <c r="N89" s="8"/>
      <c r="HV89" s="11" t="s">
        <v>109</v>
      </c>
      <c r="HW89" s="11" t="s">
        <v>36</v>
      </c>
      <c r="IR89" s="31" t="n">
        <f aca="false">G89*0</f>
        <v>0</v>
      </c>
      <c r="IS89" s="31" t="n">
        <f aca="false">G89*(1-0)</f>
        <v>0</v>
      </c>
    </row>
    <row r="90" customFormat="false" ht="25.5" hidden="false" customHeight="true" outlineLevel="0" collapsed="false">
      <c r="A90" s="26"/>
      <c r="B90" s="26"/>
      <c r="C90" s="26"/>
      <c r="D90" s="26"/>
      <c r="E90" s="27" t="s">
        <v>168</v>
      </c>
      <c r="F90" s="29" t="n">
        <v>250.18</v>
      </c>
      <c r="G90" s="29"/>
      <c r="H90" s="32"/>
      <c r="I90" s="32"/>
      <c r="J90" s="32"/>
      <c r="K90" s="27"/>
      <c r="L90" s="32"/>
      <c r="M90" s="33"/>
      <c r="N90" s="8"/>
      <c r="HV90" s="11" t="s">
        <v>109</v>
      </c>
      <c r="HW90" s="11" t="s">
        <v>36</v>
      </c>
      <c r="IR90" s="31" t="n">
        <f aca="false">G90*0</f>
        <v>0</v>
      </c>
      <c r="IS90" s="31" t="n">
        <f aca="false">G90*(1-0)</f>
        <v>0</v>
      </c>
    </row>
    <row r="91" customFormat="false" ht="25.5" hidden="false" customHeight="true" outlineLevel="0" collapsed="false">
      <c r="A91" s="26"/>
      <c r="B91" s="26"/>
      <c r="C91" s="26"/>
      <c r="D91" s="26"/>
      <c r="E91" s="27" t="s">
        <v>169</v>
      </c>
      <c r="F91" s="29" t="n">
        <v>20.09</v>
      </c>
      <c r="G91" s="29"/>
      <c r="H91" s="32"/>
      <c r="I91" s="32"/>
      <c r="J91" s="32"/>
      <c r="K91" s="27"/>
      <c r="L91" s="32"/>
      <c r="M91" s="33"/>
      <c r="N91" s="8"/>
      <c r="HV91" s="11" t="s">
        <v>109</v>
      </c>
      <c r="HW91" s="11" t="s">
        <v>36</v>
      </c>
      <c r="IR91" s="31" t="n">
        <f aca="false">G91*0</f>
        <v>0</v>
      </c>
      <c r="IS91" s="31" t="n">
        <f aca="false">G91*(1-0)</f>
        <v>0</v>
      </c>
    </row>
    <row r="92" customFormat="false" ht="12.75" hidden="false" customHeight="true" outlineLevel="0" collapsed="false">
      <c r="A92" s="26"/>
      <c r="B92" s="26"/>
      <c r="C92" s="26"/>
      <c r="D92" s="26"/>
      <c r="E92" s="27" t="s">
        <v>170</v>
      </c>
      <c r="F92" s="29" t="n">
        <v>13.46</v>
      </c>
      <c r="G92" s="29"/>
      <c r="H92" s="32"/>
      <c r="I92" s="32"/>
      <c r="J92" s="32"/>
      <c r="K92" s="27"/>
      <c r="L92" s="32"/>
      <c r="M92" s="33"/>
      <c r="N92" s="8"/>
      <c r="HV92" s="11" t="s">
        <v>109</v>
      </c>
      <c r="HW92" s="11" t="s">
        <v>36</v>
      </c>
      <c r="IR92" s="31" t="n">
        <f aca="false">G92*0</f>
        <v>0</v>
      </c>
      <c r="IS92" s="31" t="n">
        <f aca="false">G92*(1-0)</f>
        <v>0</v>
      </c>
    </row>
    <row r="93" customFormat="false" ht="12.75" hidden="false" customHeight="false" outlineLevel="0" collapsed="false">
      <c r="A93" s="26" t="s">
        <v>171</v>
      </c>
      <c r="B93" s="27" t="s">
        <v>172</v>
      </c>
      <c r="C93" s="28" t="s">
        <v>173</v>
      </c>
      <c r="D93" s="27" t="s">
        <v>70</v>
      </c>
      <c r="E93" s="27"/>
      <c r="F93" s="29" t="n">
        <v>945.87</v>
      </c>
      <c r="G93" s="29"/>
      <c r="H93" s="29" t="n">
        <f aca="false">IR93*F93</f>
        <v>0</v>
      </c>
      <c r="I93" s="29" t="n">
        <f aca="false">IS93*F93</f>
        <v>0</v>
      </c>
      <c r="J93" s="29" t="n">
        <f aca="false">IR93*F93+IS93*F93</f>
        <v>0</v>
      </c>
      <c r="K93" s="29" t="n">
        <v>0</v>
      </c>
      <c r="L93" s="29" t="n">
        <f aca="false">0*F93</f>
        <v>0</v>
      </c>
      <c r="M93" s="30" t="s">
        <v>35</v>
      </c>
      <c r="N93" s="8"/>
      <c r="HV93" s="11" t="s">
        <v>109</v>
      </c>
      <c r="HW93" s="11" t="s">
        <v>36</v>
      </c>
      <c r="IR93" s="31" t="n">
        <f aca="false">G93*0</f>
        <v>0</v>
      </c>
      <c r="IS93" s="31" t="n">
        <f aca="false">G93*(1-0)</f>
        <v>0</v>
      </c>
    </row>
    <row r="94" customFormat="false" ht="25.5" hidden="false" customHeight="true" outlineLevel="0" collapsed="false">
      <c r="A94" s="26"/>
      <c r="B94" s="26"/>
      <c r="C94" s="26"/>
      <c r="D94" s="26"/>
      <c r="E94" s="27" t="s">
        <v>174</v>
      </c>
      <c r="F94" s="29" t="n">
        <v>840.46</v>
      </c>
      <c r="G94" s="29"/>
      <c r="H94" s="32"/>
      <c r="I94" s="32"/>
      <c r="J94" s="32"/>
      <c r="K94" s="27"/>
      <c r="L94" s="32"/>
      <c r="M94" s="33"/>
      <c r="N94" s="8"/>
      <c r="HV94" s="11" t="s">
        <v>109</v>
      </c>
      <c r="HW94" s="11" t="s">
        <v>36</v>
      </c>
      <c r="IR94" s="31" t="n">
        <f aca="false">G94*0</f>
        <v>0</v>
      </c>
      <c r="IS94" s="31" t="n">
        <f aca="false">G94*(1-0)</f>
        <v>0</v>
      </c>
    </row>
    <row r="95" customFormat="false" ht="25.5" hidden="false" customHeight="true" outlineLevel="0" collapsed="false">
      <c r="A95" s="26"/>
      <c r="B95" s="26"/>
      <c r="C95" s="26"/>
      <c r="D95" s="26"/>
      <c r="E95" s="27" t="s">
        <v>175</v>
      </c>
      <c r="F95" s="29" t="n">
        <v>56.61</v>
      </c>
      <c r="G95" s="29"/>
      <c r="H95" s="32"/>
      <c r="I95" s="32"/>
      <c r="J95" s="32"/>
      <c r="K95" s="27"/>
      <c r="L95" s="32"/>
      <c r="M95" s="33"/>
      <c r="N95" s="8"/>
      <c r="HV95" s="11" t="s">
        <v>109</v>
      </c>
      <c r="HW95" s="11" t="s">
        <v>36</v>
      </c>
      <c r="IR95" s="31" t="n">
        <f aca="false">G95*0</f>
        <v>0</v>
      </c>
      <c r="IS95" s="31" t="n">
        <f aca="false">G95*(1-0)</f>
        <v>0</v>
      </c>
    </row>
    <row r="96" customFormat="false" ht="12.75" hidden="false" customHeight="true" outlineLevel="0" collapsed="false">
      <c r="A96" s="26"/>
      <c r="B96" s="26"/>
      <c r="C96" s="26"/>
      <c r="D96" s="26"/>
      <c r="E96" s="27" t="s">
        <v>176</v>
      </c>
      <c r="F96" s="29" t="n">
        <v>48.8</v>
      </c>
      <c r="G96" s="29"/>
      <c r="H96" s="32"/>
      <c r="I96" s="32"/>
      <c r="J96" s="32"/>
      <c r="K96" s="27"/>
      <c r="L96" s="32"/>
      <c r="M96" s="33"/>
      <c r="N96" s="8"/>
      <c r="HV96" s="11" t="s">
        <v>109</v>
      </c>
      <c r="HW96" s="11" t="s">
        <v>36</v>
      </c>
      <c r="IR96" s="31" t="n">
        <f aca="false">G96*0</f>
        <v>0</v>
      </c>
      <c r="IS96" s="31" t="n">
        <f aca="false">G96*(1-0)</f>
        <v>0</v>
      </c>
    </row>
    <row r="97" customFormat="false" ht="12.75" hidden="false" customHeight="false" outlineLevel="0" collapsed="false">
      <c r="A97" s="34" t="s">
        <v>28</v>
      </c>
      <c r="B97" s="35" t="s">
        <v>115</v>
      </c>
      <c r="C97" s="36" t="s">
        <v>177</v>
      </c>
      <c r="D97" s="35" t="s">
        <v>28</v>
      </c>
      <c r="E97" s="35" t="s">
        <v>28</v>
      </c>
      <c r="F97" s="37" t="s">
        <v>28</v>
      </c>
      <c r="G97" s="37" t="s">
        <v>28</v>
      </c>
      <c r="H97" s="38" t="n">
        <f aca="false">SUM(H98:H103)</f>
        <v>0</v>
      </c>
      <c r="I97" s="38" t="n">
        <f aca="false">SUM(I98:I103)</f>
        <v>0</v>
      </c>
      <c r="J97" s="38" t="n">
        <f aca="false">SUM(J98:J103)</f>
        <v>0</v>
      </c>
      <c r="K97" s="35"/>
      <c r="L97" s="38" t="n">
        <f aca="false">SUM(L98:L103)</f>
        <v>0.00036</v>
      </c>
      <c r="M97" s="39" t="s">
        <v>28</v>
      </c>
      <c r="N97" s="8"/>
    </row>
    <row r="98" customFormat="false" ht="12.75" hidden="false" customHeight="false" outlineLevel="0" collapsed="false">
      <c r="A98" s="26" t="s">
        <v>178</v>
      </c>
      <c r="B98" s="27" t="s">
        <v>179</v>
      </c>
      <c r="C98" s="28" t="s">
        <v>180</v>
      </c>
      <c r="D98" s="27" t="s">
        <v>112</v>
      </c>
      <c r="E98" s="27"/>
      <c r="F98" s="29" t="n">
        <v>12</v>
      </c>
      <c r="G98" s="29"/>
      <c r="H98" s="29" t="n">
        <f aca="false">IR98*F98</f>
        <v>0</v>
      </c>
      <c r="I98" s="29" t="n">
        <f aca="false">IS98*F98</f>
        <v>0</v>
      </c>
      <c r="J98" s="29" t="n">
        <f aca="false">IR98*F98+IS98*F98</f>
        <v>0</v>
      </c>
      <c r="K98" s="29" t="n">
        <v>3E-005</v>
      </c>
      <c r="L98" s="29" t="n">
        <f aca="false">0.00003*F98</f>
        <v>0.00036</v>
      </c>
      <c r="M98" s="30" t="s">
        <v>35</v>
      </c>
      <c r="N98" s="8"/>
      <c r="HV98" s="11" t="s">
        <v>115</v>
      </c>
      <c r="HW98" s="11" t="s">
        <v>36</v>
      </c>
      <c r="IR98" s="31" t="n">
        <f aca="false">G98*0.0442090170463597</f>
        <v>0</v>
      </c>
      <c r="IS98" s="31" t="n">
        <f aca="false">G98*(1-0.0442090170463597)</f>
        <v>0</v>
      </c>
    </row>
    <row r="99" customFormat="false" ht="12.75" hidden="false" customHeight="true" outlineLevel="0" collapsed="false">
      <c r="A99" s="26"/>
      <c r="B99" s="26"/>
      <c r="C99" s="26"/>
      <c r="D99" s="26"/>
      <c r="E99" s="27" t="s">
        <v>181</v>
      </c>
      <c r="F99" s="29" t="n">
        <v>12</v>
      </c>
      <c r="G99" s="29"/>
      <c r="H99" s="32"/>
      <c r="I99" s="32"/>
      <c r="J99" s="32"/>
      <c r="K99" s="27"/>
      <c r="L99" s="32"/>
      <c r="M99" s="33"/>
      <c r="N99" s="8"/>
      <c r="HV99" s="11" t="s">
        <v>115</v>
      </c>
      <c r="HW99" s="11" t="s">
        <v>36</v>
      </c>
      <c r="IR99" s="31" t="n">
        <f aca="false">G99*0.0442090170463597</f>
        <v>0</v>
      </c>
      <c r="IS99" s="31" t="n">
        <f aca="false">G99*(1-0.0442090170463597)</f>
        <v>0</v>
      </c>
    </row>
    <row r="100" customFormat="false" ht="12.75" hidden="false" customHeight="false" outlineLevel="0" collapsed="false">
      <c r="A100" s="26" t="s">
        <v>182</v>
      </c>
      <c r="B100" s="27" t="s">
        <v>183</v>
      </c>
      <c r="C100" s="28" t="s">
        <v>184</v>
      </c>
      <c r="D100" s="27" t="s">
        <v>112</v>
      </c>
      <c r="E100" s="27"/>
      <c r="F100" s="29" t="n">
        <v>12</v>
      </c>
      <c r="G100" s="29"/>
      <c r="H100" s="29" t="n">
        <f aca="false">IR100*F100</f>
        <v>0</v>
      </c>
      <c r="I100" s="29" t="n">
        <f aca="false">IS100*F100</f>
        <v>0</v>
      </c>
      <c r="J100" s="29" t="n">
        <f aca="false">IR100*F100+IS100*F100</f>
        <v>0</v>
      </c>
      <c r="K100" s="29" t="n">
        <v>0</v>
      </c>
      <c r="L100" s="29" t="n">
        <f aca="false">0*F100</f>
        <v>0</v>
      </c>
      <c r="M100" s="30" t="s">
        <v>35</v>
      </c>
      <c r="N100" s="8"/>
      <c r="HV100" s="11" t="s">
        <v>115</v>
      </c>
      <c r="HW100" s="11" t="s">
        <v>36</v>
      </c>
      <c r="IR100" s="31" t="n">
        <f aca="false">G100*0</f>
        <v>0</v>
      </c>
      <c r="IS100" s="31" t="n">
        <f aca="false">G100*(1-0)</f>
        <v>0</v>
      </c>
    </row>
    <row r="101" customFormat="false" ht="12.75" hidden="false" customHeight="true" outlineLevel="0" collapsed="false">
      <c r="A101" s="26"/>
      <c r="B101" s="26"/>
      <c r="C101" s="26"/>
      <c r="D101" s="26"/>
      <c r="E101" s="27" t="s">
        <v>185</v>
      </c>
      <c r="F101" s="29" t="n">
        <v>12</v>
      </c>
      <c r="G101" s="29"/>
      <c r="H101" s="32"/>
      <c r="I101" s="32"/>
      <c r="J101" s="32"/>
      <c r="K101" s="27"/>
      <c r="L101" s="32"/>
      <c r="M101" s="33"/>
      <c r="N101" s="8"/>
      <c r="HV101" s="11" t="s">
        <v>115</v>
      </c>
      <c r="HW101" s="11" t="s">
        <v>36</v>
      </c>
      <c r="IR101" s="31" t="n">
        <f aca="false">G101*0</f>
        <v>0</v>
      </c>
      <c r="IS101" s="31" t="n">
        <f aca="false">G101*(1-0)</f>
        <v>0</v>
      </c>
    </row>
    <row r="102" customFormat="false" ht="12.75" hidden="false" customHeight="false" outlineLevel="0" collapsed="false">
      <c r="A102" s="26" t="s">
        <v>186</v>
      </c>
      <c r="B102" s="27" t="s">
        <v>187</v>
      </c>
      <c r="C102" s="28" t="s">
        <v>188</v>
      </c>
      <c r="D102" s="27" t="s">
        <v>112</v>
      </c>
      <c r="E102" s="27"/>
      <c r="F102" s="29" t="n">
        <v>12</v>
      </c>
      <c r="G102" s="29"/>
      <c r="H102" s="29" t="n">
        <f aca="false">IR102*F102</f>
        <v>0</v>
      </c>
      <c r="I102" s="29" t="n">
        <f aca="false">IS102*F102</f>
        <v>0</v>
      </c>
      <c r="J102" s="29" t="n">
        <f aca="false">IR102*F102+IS102*F102</f>
        <v>0</v>
      </c>
      <c r="K102" s="29" t="n">
        <v>0</v>
      </c>
      <c r="L102" s="29" t="n">
        <f aca="false">0*F102</f>
        <v>0</v>
      </c>
      <c r="M102" s="30" t="s">
        <v>35</v>
      </c>
      <c r="N102" s="8"/>
      <c r="HV102" s="11" t="s">
        <v>115</v>
      </c>
      <c r="HW102" s="11" t="s">
        <v>36</v>
      </c>
      <c r="IR102" s="31" t="n">
        <f aca="false">G102*0.0717131474103586</f>
        <v>0</v>
      </c>
      <c r="IS102" s="31" t="n">
        <f aca="false">G102*(1-0.0717131474103586)</f>
        <v>0</v>
      </c>
    </row>
    <row r="103" customFormat="false" ht="12.75" hidden="false" customHeight="true" outlineLevel="0" collapsed="false">
      <c r="A103" s="26"/>
      <c r="B103" s="26"/>
      <c r="C103" s="26"/>
      <c r="D103" s="26"/>
      <c r="E103" s="27" t="s">
        <v>189</v>
      </c>
      <c r="F103" s="29" t="n">
        <v>12</v>
      </c>
      <c r="G103" s="29"/>
      <c r="H103" s="32"/>
      <c r="I103" s="32"/>
      <c r="J103" s="32"/>
      <c r="K103" s="27"/>
      <c r="L103" s="32"/>
      <c r="M103" s="33"/>
      <c r="N103" s="8"/>
      <c r="HV103" s="11" t="s">
        <v>115</v>
      </c>
      <c r="HW103" s="11" t="s">
        <v>36</v>
      </c>
      <c r="IR103" s="31" t="n">
        <f aca="false">G103*0.0717131474103586</f>
        <v>0</v>
      </c>
      <c r="IS103" s="31" t="n">
        <f aca="false">G103*(1-0.0717131474103586)</f>
        <v>0</v>
      </c>
    </row>
    <row r="104" customFormat="false" ht="12.75" hidden="false" customHeight="false" outlineLevel="0" collapsed="false">
      <c r="A104" s="34" t="s">
        <v>28</v>
      </c>
      <c r="B104" s="35" t="s">
        <v>119</v>
      </c>
      <c r="C104" s="36" t="s">
        <v>190</v>
      </c>
      <c r="D104" s="35" t="s">
        <v>28</v>
      </c>
      <c r="E104" s="35" t="s">
        <v>28</v>
      </c>
      <c r="F104" s="37" t="s">
        <v>28</v>
      </c>
      <c r="G104" s="37" t="s">
        <v>28</v>
      </c>
      <c r="H104" s="38" t="n">
        <f aca="false">SUM(H105:H106)</f>
        <v>0</v>
      </c>
      <c r="I104" s="38" t="n">
        <f aca="false">SUM(I105:I106)</f>
        <v>0</v>
      </c>
      <c r="J104" s="38" t="n">
        <f aca="false">SUM(J105:J106)</f>
        <v>0</v>
      </c>
      <c r="K104" s="35"/>
      <c r="L104" s="38" t="n">
        <f aca="false">SUM(L105:L106)</f>
        <v>0</v>
      </c>
      <c r="M104" s="39" t="s">
        <v>28</v>
      </c>
      <c r="N104" s="8"/>
    </row>
    <row r="105" customFormat="false" ht="12.75" hidden="false" customHeight="false" outlineLevel="0" collapsed="false">
      <c r="A105" s="26" t="s">
        <v>191</v>
      </c>
      <c r="B105" s="27" t="s">
        <v>192</v>
      </c>
      <c r="C105" s="28" t="s">
        <v>193</v>
      </c>
      <c r="D105" s="27" t="s">
        <v>194</v>
      </c>
      <c r="E105" s="27"/>
      <c r="F105" s="29" t="n">
        <v>1298.997</v>
      </c>
      <c r="G105" s="29"/>
      <c r="H105" s="29" t="n">
        <f aca="false">IR105*F105</f>
        <v>0</v>
      </c>
      <c r="I105" s="29" t="n">
        <f aca="false">IS105*F105</f>
        <v>0</v>
      </c>
      <c r="J105" s="29" t="n">
        <f aca="false">IR105*F105+IS105*F105</f>
        <v>0</v>
      </c>
      <c r="K105" s="29" t="n">
        <v>0</v>
      </c>
      <c r="L105" s="29" t="n">
        <f aca="false">0*F105</f>
        <v>0</v>
      </c>
      <c r="M105" s="30"/>
      <c r="N105" s="8"/>
      <c r="HV105" s="11" t="s">
        <v>119</v>
      </c>
      <c r="HW105" s="11" t="s">
        <v>36</v>
      </c>
      <c r="IR105" s="31" t="n">
        <f aca="false">G105*0</f>
        <v>0</v>
      </c>
      <c r="IS105" s="31" t="n">
        <f aca="false">G105*(1-0)</f>
        <v>0</v>
      </c>
    </row>
    <row r="106" customFormat="false" ht="25.5" hidden="false" customHeight="true" outlineLevel="0" collapsed="false">
      <c r="A106" s="26"/>
      <c r="B106" s="26"/>
      <c r="C106" s="26"/>
      <c r="D106" s="26"/>
      <c r="E106" s="27" t="s">
        <v>195</v>
      </c>
      <c r="F106" s="29" t="n">
        <v>1298.997</v>
      </c>
      <c r="G106" s="29"/>
      <c r="H106" s="32"/>
      <c r="I106" s="32"/>
      <c r="J106" s="32"/>
      <c r="K106" s="27"/>
      <c r="L106" s="32"/>
      <c r="M106" s="33"/>
      <c r="N106" s="8"/>
      <c r="HV106" s="11" t="s">
        <v>119</v>
      </c>
      <c r="HW106" s="11" t="s">
        <v>36</v>
      </c>
      <c r="IR106" s="31" t="n">
        <f aca="false">G106*0</f>
        <v>0</v>
      </c>
      <c r="IS106" s="31" t="n">
        <f aca="false">G106*(1-0)</f>
        <v>0</v>
      </c>
    </row>
    <row r="107" customFormat="false" ht="12.75" hidden="false" customHeight="false" outlineLevel="0" collapsed="false">
      <c r="A107" s="34" t="s">
        <v>28</v>
      </c>
      <c r="B107" s="35" t="s">
        <v>150</v>
      </c>
      <c r="C107" s="36" t="s">
        <v>196</v>
      </c>
      <c r="D107" s="35" t="s">
        <v>28</v>
      </c>
      <c r="E107" s="35" t="s">
        <v>28</v>
      </c>
      <c r="F107" s="37" t="s">
        <v>28</v>
      </c>
      <c r="G107" s="37" t="s">
        <v>28</v>
      </c>
      <c r="H107" s="38" t="n">
        <f aca="false">SUM(H108:H109)</f>
        <v>0</v>
      </c>
      <c r="I107" s="38" t="n">
        <f aca="false">SUM(I108:I109)</f>
        <v>0</v>
      </c>
      <c r="J107" s="38" t="n">
        <f aca="false">SUM(J108:J109)</f>
        <v>0</v>
      </c>
      <c r="K107" s="35"/>
      <c r="L107" s="38" t="n">
        <f aca="false">SUM(L108:L109)</f>
        <v>0.001615</v>
      </c>
      <c r="M107" s="39" t="s">
        <v>28</v>
      </c>
      <c r="N107" s="8"/>
    </row>
    <row r="108" customFormat="false" ht="12.75" hidden="false" customHeight="false" outlineLevel="0" collapsed="false">
      <c r="A108" s="26" t="s">
        <v>197</v>
      </c>
      <c r="B108" s="27" t="s">
        <v>198</v>
      </c>
      <c r="C108" s="28" t="s">
        <v>199</v>
      </c>
      <c r="D108" s="27" t="s">
        <v>54</v>
      </c>
      <c r="E108" s="27"/>
      <c r="F108" s="29" t="n">
        <v>0.5</v>
      </c>
      <c r="G108" s="29"/>
      <c r="H108" s="29" t="n">
        <f aca="false">IR108*F108</f>
        <v>0</v>
      </c>
      <c r="I108" s="29" t="n">
        <f aca="false">IS108*F108</f>
        <v>0</v>
      </c>
      <c r="J108" s="29" t="n">
        <f aca="false">IR108*F108+IS108*F108</f>
        <v>0</v>
      </c>
      <c r="K108" s="29" t="n">
        <v>0.00323</v>
      </c>
      <c r="L108" s="29" t="n">
        <f aca="false">0.00323*F108</f>
        <v>0.001615</v>
      </c>
      <c r="M108" s="30"/>
      <c r="N108" s="8"/>
      <c r="HV108" s="11" t="s">
        <v>150</v>
      </c>
      <c r="HW108" s="11" t="s">
        <v>36</v>
      </c>
      <c r="IR108" s="31" t="n">
        <f aca="false">G108*0.342984978540773</f>
        <v>0</v>
      </c>
      <c r="IS108" s="31" t="n">
        <f aca="false">G108*(1-0.342984978540773)</f>
        <v>0</v>
      </c>
    </row>
    <row r="109" customFormat="false" ht="12.75" hidden="false" customHeight="true" outlineLevel="0" collapsed="false">
      <c r="A109" s="26"/>
      <c r="B109" s="26"/>
      <c r="C109" s="26"/>
      <c r="D109" s="26"/>
      <c r="E109" s="27" t="s">
        <v>200</v>
      </c>
      <c r="F109" s="29" t="n">
        <v>0.5</v>
      </c>
      <c r="G109" s="29"/>
      <c r="H109" s="32"/>
      <c r="I109" s="32"/>
      <c r="J109" s="32"/>
      <c r="K109" s="27"/>
      <c r="L109" s="32"/>
      <c r="M109" s="33"/>
      <c r="N109" s="8"/>
      <c r="HV109" s="11" t="s">
        <v>150</v>
      </c>
      <c r="HW109" s="11" t="s">
        <v>36</v>
      </c>
      <c r="IR109" s="31" t="n">
        <f aca="false">G109*0.342984978540773</f>
        <v>0</v>
      </c>
      <c r="IS109" s="31" t="n">
        <f aca="false">G109*(1-0.342984978540773)</f>
        <v>0</v>
      </c>
    </row>
    <row r="110" customFormat="false" ht="12.75" hidden="false" customHeight="false" outlineLevel="0" collapsed="false">
      <c r="A110" s="34" t="s">
        <v>28</v>
      </c>
      <c r="B110" s="35" t="s">
        <v>191</v>
      </c>
      <c r="C110" s="36" t="s">
        <v>201</v>
      </c>
      <c r="D110" s="35" t="s">
        <v>28</v>
      </c>
      <c r="E110" s="35" t="s">
        <v>28</v>
      </c>
      <c r="F110" s="37" t="s">
        <v>28</v>
      </c>
      <c r="G110" s="37" t="s">
        <v>28</v>
      </c>
      <c r="H110" s="38" t="n">
        <f aca="false">SUM(H111:H112)</f>
        <v>0</v>
      </c>
      <c r="I110" s="38" t="n">
        <f aca="false">SUM(I111:I112)</f>
        <v>0</v>
      </c>
      <c r="J110" s="38" t="n">
        <f aca="false">SUM(J111:J112)</f>
        <v>0</v>
      </c>
      <c r="K110" s="35"/>
      <c r="L110" s="38" t="n">
        <f aca="false">SUM(L111:L112)</f>
        <v>0.21417515</v>
      </c>
      <c r="M110" s="39" t="s">
        <v>28</v>
      </c>
      <c r="N110" s="8"/>
    </row>
    <row r="111" customFormat="false" ht="12.75" hidden="false" customHeight="false" outlineLevel="0" collapsed="false">
      <c r="A111" s="26" t="s">
        <v>202</v>
      </c>
      <c r="B111" s="27" t="s">
        <v>203</v>
      </c>
      <c r="C111" s="28" t="s">
        <v>204</v>
      </c>
      <c r="D111" s="27" t="s">
        <v>70</v>
      </c>
      <c r="E111" s="27"/>
      <c r="F111" s="29" t="n">
        <v>0.0725</v>
      </c>
      <c r="G111" s="29"/>
      <c r="H111" s="29" t="n">
        <f aca="false">IR111*F111</f>
        <v>0</v>
      </c>
      <c r="I111" s="29" t="n">
        <f aca="false">IS111*F111</f>
        <v>0</v>
      </c>
      <c r="J111" s="29" t="n">
        <f aca="false">IR111*F111+IS111*F111</f>
        <v>0</v>
      </c>
      <c r="K111" s="29" t="n">
        <v>2.95414</v>
      </c>
      <c r="L111" s="29" t="n">
        <f aca="false">2.95414*F111</f>
        <v>0.21417515</v>
      </c>
      <c r="M111" s="30" t="s">
        <v>35</v>
      </c>
      <c r="N111" s="8"/>
      <c r="HV111" s="11" t="s">
        <v>191</v>
      </c>
      <c r="HW111" s="11" t="s">
        <v>36</v>
      </c>
      <c r="IR111" s="31" t="n">
        <f aca="false">G111*0.713907004830918</f>
        <v>0</v>
      </c>
      <c r="IS111" s="31" t="n">
        <f aca="false">G111*(1-0.713907004830918)</f>
        <v>0</v>
      </c>
    </row>
    <row r="112" customFormat="false" ht="38.25" hidden="false" customHeight="true" outlineLevel="0" collapsed="false">
      <c r="A112" s="26"/>
      <c r="B112" s="26"/>
      <c r="C112" s="26"/>
      <c r="D112" s="26"/>
      <c r="E112" s="27" t="s">
        <v>205</v>
      </c>
      <c r="F112" s="29" t="n">
        <v>0.0725</v>
      </c>
      <c r="G112" s="29"/>
      <c r="H112" s="40"/>
      <c r="I112" s="40"/>
      <c r="J112" s="40"/>
      <c r="K112" s="27"/>
      <c r="L112" s="40"/>
      <c r="M112" s="33"/>
      <c r="N112" s="8"/>
      <c r="HV112" s="11" t="s">
        <v>191</v>
      </c>
      <c r="HW112" s="11" t="s">
        <v>36</v>
      </c>
      <c r="IR112" s="31" t="n">
        <f aca="false">G112*0.713907004830918</f>
        <v>0</v>
      </c>
      <c r="IS112" s="31" t="n">
        <f aca="false">G112*(1-0.713907004830918)</f>
        <v>0</v>
      </c>
    </row>
    <row r="113" customFormat="false" ht="12.75" hidden="false" customHeight="false" outlineLevel="0" collapsed="false">
      <c r="A113" s="34" t="s">
        <v>28</v>
      </c>
      <c r="B113" s="35" t="s">
        <v>206</v>
      </c>
      <c r="C113" s="36" t="s">
        <v>207</v>
      </c>
      <c r="D113" s="35" t="s">
        <v>28</v>
      </c>
      <c r="E113" s="35" t="s">
        <v>28</v>
      </c>
      <c r="F113" s="37" t="s">
        <v>28</v>
      </c>
      <c r="G113" s="37" t="s">
        <v>28</v>
      </c>
      <c r="H113" s="38" t="n">
        <f aca="false">SUM(H114:H115)</f>
        <v>0</v>
      </c>
      <c r="I113" s="38" t="n">
        <f aca="false">SUM(I114:I115)</f>
        <v>0</v>
      </c>
      <c r="J113" s="38" t="n">
        <f aca="false">SUM(J114:J115)</f>
        <v>0</v>
      </c>
      <c r="K113" s="35"/>
      <c r="L113" s="38" t="n">
        <f aca="false">SUM(L114:L115)</f>
        <v>0</v>
      </c>
      <c r="M113" s="39" t="s">
        <v>28</v>
      </c>
      <c r="N113" s="8"/>
    </row>
    <row r="114" customFormat="false" ht="12.75" hidden="false" customHeight="false" outlineLevel="0" collapsed="false">
      <c r="A114" s="26" t="s">
        <v>206</v>
      </c>
      <c r="B114" s="27" t="s">
        <v>208</v>
      </c>
      <c r="C114" s="28" t="s">
        <v>209</v>
      </c>
      <c r="D114" s="27" t="s">
        <v>54</v>
      </c>
      <c r="E114" s="27"/>
      <c r="F114" s="29" t="n">
        <v>50</v>
      </c>
      <c r="G114" s="29"/>
      <c r="H114" s="29" t="n">
        <f aca="false">IR114*F114</f>
        <v>0</v>
      </c>
      <c r="I114" s="29" t="n">
        <f aca="false">IS114*F114</f>
        <v>0</v>
      </c>
      <c r="J114" s="29" t="n">
        <f aca="false">IR114*F114+IS114*F114</f>
        <v>0</v>
      </c>
      <c r="K114" s="29" t="n">
        <v>0</v>
      </c>
      <c r="L114" s="29" t="n">
        <f aca="false">0*F114</f>
        <v>0</v>
      </c>
      <c r="M114" s="30" t="s">
        <v>35</v>
      </c>
      <c r="N114" s="8"/>
      <c r="HV114" s="11" t="s">
        <v>206</v>
      </c>
      <c r="HW114" s="11" t="s">
        <v>36</v>
      </c>
      <c r="IR114" s="31" t="n">
        <f aca="false">G114*0</f>
        <v>0</v>
      </c>
      <c r="IS114" s="31" t="n">
        <f aca="false">G114*(1-0)</f>
        <v>0</v>
      </c>
    </row>
    <row r="115" customFormat="false" ht="12.75" hidden="false" customHeight="true" outlineLevel="0" collapsed="false">
      <c r="A115" s="26"/>
      <c r="B115" s="26"/>
      <c r="C115" s="26"/>
      <c r="D115" s="26"/>
      <c r="E115" s="27" t="s">
        <v>210</v>
      </c>
      <c r="F115" s="29" t="n">
        <v>50</v>
      </c>
      <c r="G115" s="29"/>
      <c r="H115" s="40"/>
      <c r="I115" s="40"/>
      <c r="J115" s="40"/>
      <c r="K115" s="27"/>
      <c r="L115" s="40"/>
      <c r="M115" s="33"/>
      <c r="N115" s="8"/>
      <c r="HV115" s="11" t="s">
        <v>206</v>
      </c>
      <c r="HW115" s="11" t="s">
        <v>36</v>
      </c>
      <c r="IR115" s="31" t="n">
        <f aca="false">G115*0</f>
        <v>0</v>
      </c>
      <c r="IS115" s="31" t="n">
        <f aca="false">G115*(1-0)</f>
        <v>0</v>
      </c>
    </row>
    <row r="116" customFormat="false" ht="25.5" hidden="false" customHeight="false" outlineLevel="0" collapsed="false">
      <c r="A116" s="34" t="s">
        <v>28</v>
      </c>
      <c r="B116" s="35" t="s">
        <v>211</v>
      </c>
      <c r="C116" s="36" t="s">
        <v>212</v>
      </c>
      <c r="D116" s="35" t="s">
        <v>28</v>
      </c>
      <c r="E116" s="35" t="s">
        <v>28</v>
      </c>
      <c r="F116" s="37" t="s">
        <v>28</v>
      </c>
      <c r="G116" s="37" t="s">
        <v>28</v>
      </c>
      <c r="H116" s="38" t="n">
        <f aca="false">SUM(H117:H123)</f>
        <v>0</v>
      </c>
      <c r="I116" s="38" t="n">
        <f aca="false">SUM(I117:I123)</f>
        <v>0</v>
      </c>
      <c r="J116" s="38" t="n">
        <f aca="false">SUM(J117:J123)</f>
        <v>0</v>
      </c>
      <c r="K116" s="35"/>
      <c r="L116" s="38" t="n">
        <f aca="false">SUM(L117:L123)</f>
        <v>97.7470655</v>
      </c>
      <c r="M116" s="39" t="s">
        <v>28</v>
      </c>
      <c r="N116" s="8"/>
    </row>
    <row r="117" customFormat="false" ht="12.75" hidden="false" customHeight="false" outlineLevel="0" collapsed="false">
      <c r="A117" s="26" t="s">
        <v>213</v>
      </c>
      <c r="B117" s="27" t="s">
        <v>214</v>
      </c>
      <c r="C117" s="28" t="s">
        <v>215</v>
      </c>
      <c r="D117" s="27" t="s">
        <v>112</v>
      </c>
      <c r="E117" s="27"/>
      <c r="F117" s="29" t="n">
        <v>11.56</v>
      </c>
      <c r="G117" s="29"/>
      <c r="H117" s="29" t="n">
        <f aca="false">IR117*F117</f>
        <v>0</v>
      </c>
      <c r="I117" s="29" t="n">
        <f aca="false">IS117*F117</f>
        <v>0</v>
      </c>
      <c r="J117" s="29" t="n">
        <f aca="false">IR117*F117+IS117*F117</f>
        <v>0</v>
      </c>
      <c r="K117" s="29" t="n">
        <v>0.00441</v>
      </c>
      <c r="L117" s="29" t="n">
        <f aca="false">0.00441*F117</f>
        <v>0.0509796</v>
      </c>
      <c r="M117" s="30" t="s">
        <v>35</v>
      </c>
      <c r="N117" s="8"/>
      <c r="HV117" s="11" t="s">
        <v>211</v>
      </c>
      <c r="HW117" s="11" t="s">
        <v>36</v>
      </c>
      <c r="IR117" s="31" t="n">
        <f aca="false">G117*0.166302616609784</f>
        <v>0</v>
      </c>
      <c r="IS117" s="31" t="n">
        <f aca="false">G117*(1-0.166302616609784)</f>
        <v>0</v>
      </c>
    </row>
    <row r="118" customFormat="false" ht="12.75" hidden="false" customHeight="true" outlineLevel="0" collapsed="false">
      <c r="A118" s="26"/>
      <c r="B118" s="26"/>
      <c r="C118" s="26"/>
      <c r="D118" s="26"/>
      <c r="E118" s="27" t="s">
        <v>216</v>
      </c>
      <c r="F118" s="29" t="n">
        <v>10.2</v>
      </c>
      <c r="G118" s="29"/>
      <c r="H118" s="32"/>
      <c r="I118" s="32"/>
      <c r="J118" s="32"/>
      <c r="K118" s="27"/>
      <c r="L118" s="32"/>
      <c r="M118" s="33"/>
      <c r="N118" s="8"/>
      <c r="HV118" s="11" t="s">
        <v>211</v>
      </c>
      <c r="HW118" s="11" t="s">
        <v>36</v>
      </c>
      <c r="IR118" s="31" t="n">
        <f aca="false">G118*0.166302616609784</f>
        <v>0</v>
      </c>
      <c r="IS118" s="31" t="n">
        <f aca="false">G118*(1-0.166302616609784)</f>
        <v>0</v>
      </c>
    </row>
    <row r="119" customFormat="false" ht="25.5" hidden="false" customHeight="true" outlineLevel="0" collapsed="false">
      <c r="A119" s="26"/>
      <c r="B119" s="26"/>
      <c r="C119" s="26"/>
      <c r="D119" s="26"/>
      <c r="E119" s="27" t="s">
        <v>217</v>
      </c>
      <c r="F119" s="29" t="n">
        <v>1.36</v>
      </c>
      <c r="G119" s="29"/>
      <c r="H119" s="32"/>
      <c r="I119" s="32"/>
      <c r="J119" s="32"/>
      <c r="K119" s="27"/>
      <c r="L119" s="32"/>
      <c r="M119" s="33"/>
      <c r="N119" s="8"/>
      <c r="HV119" s="11" t="s">
        <v>211</v>
      </c>
      <c r="HW119" s="11" t="s">
        <v>36</v>
      </c>
      <c r="IR119" s="31" t="n">
        <f aca="false">G119*0.166302616609784</f>
        <v>0</v>
      </c>
      <c r="IS119" s="31" t="n">
        <f aca="false">G119*(1-0.166302616609784)</f>
        <v>0</v>
      </c>
    </row>
    <row r="120" customFormat="false" ht="12.75" hidden="false" customHeight="false" outlineLevel="0" collapsed="false">
      <c r="A120" s="26" t="s">
        <v>218</v>
      </c>
      <c r="B120" s="27" t="s">
        <v>219</v>
      </c>
      <c r="C120" s="28" t="s">
        <v>220</v>
      </c>
      <c r="D120" s="27" t="s">
        <v>70</v>
      </c>
      <c r="E120" s="27"/>
      <c r="F120" s="29" t="n">
        <v>51.67</v>
      </c>
      <c r="G120" s="29"/>
      <c r="H120" s="29" t="n">
        <f aca="false">IR120*F120</f>
        <v>0</v>
      </c>
      <c r="I120" s="29" t="n">
        <f aca="false">IS120*F120</f>
        <v>0</v>
      </c>
      <c r="J120" s="29" t="n">
        <f aca="false">IR120*F120+IS120*F120</f>
        <v>0</v>
      </c>
      <c r="K120" s="29" t="n">
        <v>1.89077</v>
      </c>
      <c r="L120" s="29" t="n">
        <f aca="false">1.89077*F120</f>
        <v>97.6960859</v>
      </c>
      <c r="M120" s="30" t="s">
        <v>35</v>
      </c>
      <c r="N120" s="8"/>
      <c r="HV120" s="11" t="s">
        <v>211</v>
      </c>
      <c r="HW120" s="11" t="s">
        <v>36</v>
      </c>
      <c r="IR120" s="31" t="n">
        <f aca="false">G120*0.486427557430922</f>
        <v>0</v>
      </c>
      <c r="IS120" s="31" t="n">
        <f aca="false">G120*(1-0.486427557430922)</f>
        <v>0</v>
      </c>
    </row>
    <row r="121" customFormat="false" ht="25.5" hidden="false" customHeight="true" outlineLevel="0" collapsed="false">
      <c r="A121" s="26"/>
      <c r="B121" s="26"/>
      <c r="C121" s="26"/>
      <c r="D121" s="26"/>
      <c r="E121" s="27" t="s">
        <v>221</v>
      </c>
      <c r="F121" s="29" t="n">
        <v>43.68</v>
      </c>
      <c r="G121" s="29"/>
      <c r="H121" s="32"/>
      <c r="I121" s="32"/>
      <c r="J121" s="32"/>
      <c r="K121" s="27"/>
      <c r="L121" s="32"/>
      <c r="M121" s="33"/>
      <c r="N121" s="8"/>
      <c r="HV121" s="11" t="s">
        <v>211</v>
      </c>
      <c r="HW121" s="11" t="s">
        <v>36</v>
      </c>
      <c r="IR121" s="31" t="n">
        <f aca="false">G121*0.486427557430922</f>
        <v>0</v>
      </c>
      <c r="IS121" s="31" t="n">
        <f aca="false">G121*(1-0.486427557430922)</f>
        <v>0</v>
      </c>
    </row>
    <row r="122" customFormat="false" ht="25.5" hidden="false" customHeight="true" outlineLevel="0" collapsed="false">
      <c r="A122" s="26"/>
      <c r="B122" s="26"/>
      <c r="C122" s="26"/>
      <c r="D122" s="26"/>
      <c r="E122" s="27" t="s">
        <v>222</v>
      </c>
      <c r="F122" s="29" t="n">
        <v>5.51</v>
      </c>
      <c r="G122" s="29"/>
      <c r="H122" s="32"/>
      <c r="I122" s="32"/>
      <c r="J122" s="32"/>
      <c r="K122" s="27"/>
      <c r="L122" s="32"/>
      <c r="M122" s="33"/>
      <c r="N122" s="8"/>
      <c r="HV122" s="11" t="s">
        <v>211</v>
      </c>
      <c r="HW122" s="11" t="s">
        <v>36</v>
      </c>
      <c r="IR122" s="31" t="n">
        <f aca="false">G122*0.486427557430922</f>
        <v>0</v>
      </c>
      <c r="IS122" s="31" t="n">
        <f aca="false">G122*(1-0.486427557430922)</f>
        <v>0</v>
      </c>
    </row>
    <row r="123" customFormat="false" ht="12.75" hidden="false" customHeight="true" outlineLevel="0" collapsed="false">
      <c r="A123" s="26"/>
      <c r="B123" s="26"/>
      <c r="C123" s="26"/>
      <c r="D123" s="26"/>
      <c r="E123" s="27" t="s">
        <v>223</v>
      </c>
      <c r="F123" s="29" t="n">
        <v>2.48</v>
      </c>
      <c r="G123" s="29"/>
      <c r="H123" s="32"/>
      <c r="I123" s="32"/>
      <c r="J123" s="32"/>
      <c r="K123" s="27"/>
      <c r="L123" s="32"/>
      <c r="M123" s="33"/>
      <c r="N123" s="8"/>
      <c r="HV123" s="11" t="s">
        <v>211</v>
      </c>
      <c r="HW123" s="11" t="s">
        <v>36</v>
      </c>
      <c r="IR123" s="31" t="n">
        <f aca="false">G123*0.486427557430922</f>
        <v>0</v>
      </c>
      <c r="IS123" s="31" t="n">
        <f aca="false">G123*(1-0.486427557430922)</f>
        <v>0</v>
      </c>
    </row>
    <row r="124" customFormat="false" ht="12.75" hidden="false" customHeight="false" outlineLevel="0" collapsed="false">
      <c r="A124" s="34" t="s">
        <v>28</v>
      </c>
      <c r="B124" s="35" t="s">
        <v>224</v>
      </c>
      <c r="C124" s="36" t="s">
        <v>225</v>
      </c>
      <c r="D124" s="35" t="s">
        <v>28</v>
      </c>
      <c r="E124" s="35" t="s">
        <v>28</v>
      </c>
      <c r="F124" s="37" t="s">
        <v>28</v>
      </c>
      <c r="G124" s="37" t="s">
        <v>28</v>
      </c>
      <c r="H124" s="38" t="n">
        <f aca="false">SUM(H125:H126)</f>
        <v>0</v>
      </c>
      <c r="I124" s="38" t="n">
        <f aca="false">SUM(I125:I126)</f>
        <v>0</v>
      </c>
      <c r="J124" s="38" t="n">
        <f aca="false">SUM(J125:J126)</f>
        <v>0</v>
      </c>
      <c r="K124" s="35"/>
      <c r="L124" s="38" t="n">
        <f aca="false">SUM(L125:L126)</f>
        <v>0.0008</v>
      </c>
      <c r="M124" s="39" t="s">
        <v>28</v>
      </c>
      <c r="N124" s="8"/>
    </row>
    <row r="125" customFormat="false" ht="12.75" hidden="false" customHeight="false" outlineLevel="0" collapsed="false">
      <c r="A125" s="26" t="s">
        <v>226</v>
      </c>
      <c r="B125" s="27" t="s">
        <v>227</v>
      </c>
      <c r="C125" s="28" t="s">
        <v>228</v>
      </c>
      <c r="D125" s="27" t="s">
        <v>229</v>
      </c>
      <c r="E125" s="27"/>
      <c r="F125" s="29" t="n">
        <v>2</v>
      </c>
      <c r="G125" s="29"/>
      <c r="H125" s="29" t="n">
        <f aca="false">IR125*F125</f>
        <v>0</v>
      </c>
      <c r="I125" s="29" t="n">
        <f aca="false">IS125*F125</f>
        <v>0</v>
      </c>
      <c r="J125" s="29" t="n">
        <f aca="false">IR125*F125+IS125*F125</f>
        <v>0</v>
      </c>
      <c r="K125" s="29" t="n">
        <v>0.0004</v>
      </c>
      <c r="L125" s="29" t="n">
        <f aca="false">0.0004*F125</f>
        <v>0.0008</v>
      </c>
      <c r="M125" s="30" t="s">
        <v>35</v>
      </c>
      <c r="N125" s="8"/>
      <c r="HV125" s="11" t="s">
        <v>224</v>
      </c>
      <c r="HW125" s="11" t="s">
        <v>36</v>
      </c>
      <c r="IR125" s="31" t="n">
        <f aca="false">G125*0.558984143693664</f>
        <v>0</v>
      </c>
      <c r="IS125" s="31" t="n">
        <f aca="false">G125*(1-0.558984143693664)</f>
        <v>0</v>
      </c>
    </row>
    <row r="126" customFormat="false" ht="38.25" hidden="false" customHeight="true" outlineLevel="0" collapsed="false">
      <c r="A126" s="26"/>
      <c r="B126" s="26"/>
      <c r="C126" s="26"/>
      <c r="D126" s="26"/>
      <c r="E126" s="27" t="s">
        <v>230</v>
      </c>
      <c r="F126" s="29" t="n">
        <v>2</v>
      </c>
      <c r="G126" s="29"/>
      <c r="H126" s="40"/>
      <c r="I126" s="40"/>
      <c r="J126" s="40"/>
      <c r="K126" s="27"/>
      <c r="L126" s="40"/>
      <c r="M126" s="33"/>
      <c r="N126" s="8"/>
      <c r="HV126" s="11" t="s">
        <v>224</v>
      </c>
      <c r="HW126" s="11" t="s">
        <v>36</v>
      </c>
      <c r="IR126" s="31" t="n">
        <f aca="false">G126*0.558984143693664</f>
        <v>0</v>
      </c>
      <c r="IS126" s="31" t="n">
        <f aca="false">G126*(1-0.558984143693664)</f>
        <v>0</v>
      </c>
    </row>
    <row r="127" customFormat="false" ht="12.75" hidden="false" customHeight="false" outlineLevel="0" collapsed="false">
      <c r="A127" s="34" t="s">
        <v>28</v>
      </c>
      <c r="B127" s="35" t="s">
        <v>231</v>
      </c>
      <c r="C127" s="36" t="s">
        <v>232</v>
      </c>
      <c r="D127" s="35" t="s">
        <v>28</v>
      </c>
      <c r="E127" s="35" t="s">
        <v>28</v>
      </c>
      <c r="F127" s="37" t="s">
        <v>28</v>
      </c>
      <c r="G127" s="37" t="s">
        <v>28</v>
      </c>
      <c r="H127" s="38" t="n">
        <f aca="false">SUM(H128:H129)</f>
        <v>0</v>
      </c>
      <c r="I127" s="38" t="n">
        <f aca="false">SUM(I128:I129)</f>
        <v>0</v>
      </c>
      <c r="J127" s="38" t="n">
        <f aca="false">SUM(J128:J129)</f>
        <v>0</v>
      </c>
      <c r="K127" s="35"/>
      <c r="L127" s="38" t="n">
        <f aca="false">SUM(L128:L129)</f>
        <v>1.066</v>
      </c>
      <c r="M127" s="39" t="s">
        <v>28</v>
      </c>
      <c r="N127" s="8"/>
    </row>
    <row r="128" customFormat="false" ht="12.75" hidden="false" customHeight="false" outlineLevel="0" collapsed="false">
      <c r="A128" s="26" t="s">
        <v>233</v>
      </c>
      <c r="B128" s="27" t="s">
        <v>234</v>
      </c>
      <c r="C128" s="28" t="s">
        <v>235</v>
      </c>
      <c r="D128" s="27" t="s">
        <v>229</v>
      </c>
      <c r="E128" s="27"/>
      <c r="F128" s="29" t="n">
        <v>5</v>
      </c>
      <c r="G128" s="29"/>
      <c r="H128" s="29" t="n">
        <f aca="false">IR128*F128</f>
        <v>0</v>
      </c>
      <c r="I128" s="29" t="n">
        <f aca="false">IS128*F128</f>
        <v>0</v>
      </c>
      <c r="J128" s="29" t="n">
        <f aca="false">IR128*F128+IS128*F128</f>
        <v>0</v>
      </c>
      <c r="K128" s="29" t="n">
        <v>0.2132</v>
      </c>
      <c r="L128" s="29" t="n">
        <f aca="false">0.2132*F128</f>
        <v>1.066</v>
      </c>
      <c r="M128" s="30"/>
      <c r="N128" s="8"/>
      <c r="HV128" s="11" t="s">
        <v>231</v>
      </c>
      <c r="HW128" s="11" t="s">
        <v>36</v>
      </c>
      <c r="IR128" s="31" t="n">
        <f aca="false">G128*0.128893709327549</f>
        <v>0</v>
      </c>
      <c r="IS128" s="31" t="n">
        <f aca="false">G128*(1-0.128893709327549)</f>
        <v>0</v>
      </c>
    </row>
    <row r="129" customFormat="false" ht="12.75" hidden="false" customHeight="true" outlineLevel="0" collapsed="false">
      <c r="A129" s="26"/>
      <c r="B129" s="26"/>
      <c r="C129" s="26"/>
      <c r="D129" s="26"/>
      <c r="E129" s="27" t="s">
        <v>236</v>
      </c>
      <c r="F129" s="29" t="n">
        <v>5</v>
      </c>
      <c r="G129" s="29"/>
      <c r="H129" s="32"/>
      <c r="I129" s="32"/>
      <c r="J129" s="32"/>
      <c r="K129" s="27"/>
      <c r="L129" s="32"/>
      <c r="M129" s="33"/>
      <c r="N129" s="8"/>
      <c r="HV129" s="11" t="s">
        <v>231</v>
      </c>
      <c r="HW129" s="11" t="s">
        <v>36</v>
      </c>
      <c r="IR129" s="31" t="n">
        <f aca="false">G129*0.128893709327549</f>
        <v>0</v>
      </c>
      <c r="IS129" s="31" t="n">
        <f aca="false">G129*(1-0.128893709327549)</f>
        <v>0</v>
      </c>
    </row>
    <row r="130" customFormat="false" ht="12.75" hidden="false" customHeight="false" outlineLevel="0" collapsed="false">
      <c r="A130" s="34" t="s">
        <v>28</v>
      </c>
      <c r="B130" s="35" t="s">
        <v>237</v>
      </c>
      <c r="C130" s="36" t="s">
        <v>238</v>
      </c>
      <c r="D130" s="35" t="s">
        <v>28</v>
      </c>
      <c r="E130" s="35" t="s">
        <v>28</v>
      </c>
      <c r="F130" s="37" t="s">
        <v>28</v>
      </c>
      <c r="G130" s="37" t="s">
        <v>28</v>
      </c>
      <c r="H130" s="38" t="n">
        <f aca="false">SUM(H131:H144)</f>
        <v>0</v>
      </c>
      <c r="I130" s="38" t="n">
        <f aca="false">SUM(I131:I144)</f>
        <v>0</v>
      </c>
      <c r="J130" s="38" t="n">
        <f aca="false">SUM(J131:J144)</f>
        <v>0</v>
      </c>
      <c r="K130" s="35"/>
      <c r="L130" s="38" t="n">
        <f aca="false">SUM(L131:L144)</f>
        <v>0.00289</v>
      </c>
      <c r="M130" s="39" t="s">
        <v>28</v>
      </c>
      <c r="N130" s="8"/>
    </row>
    <row r="131" customFormat="false" ht="12.75" hidden="false" customHeight="false" outlineLevel="0" collapsed="false">
      <c r="A131" s="26" t="s">
        <v>239</v>
      </c>
      <c r="B131" s="27" t="s">
        <v>240</v>
      </c>
      <c r="C131" s="28" t="s">
        <v>241</v>
      </c>
      <c r="D131" s="27" t="s">
        <v>229</v>
      </c>
      <c r="E131" s="27"/>
      <c r="F131" s="29" t="n">
        <v>7</v>
      </c>
      <c r="G131" s="29"/>
      <c r="H131" s="29" t="n">
        <f aca="false">IR131*F131</f>
        <v>0</v>
      </c>
      <c r="I131" s="29" t="n">
        <f aca="false">IS131*F131</f>
        <v>0</v>
      </c>
      <c r="J131" s="29" t="n">
        <f aca="false">IR131*F131+IS131*F131</f>
        <v>0</v>
      </c>
      <c r="K131" s="29" t="n">
        <v>0.00022</v>
      </c>
      <c r="L131" s="29" t="n">
        <f aca="false">0.00022*F131</f>
        <v>0.00154</v>
      </c>
      <c r="M131" s="30" t="s">
        <v>35</v>
      </c>
      <c r="N131" s="8"/>
      <c r="HV131" s="11" t="s">
        <v>237</v>
      </c>
      <c r="HW131" s="11" t="s">
        <v>36</v>
      </c>
      <c r="IR131" s="31" t="n">
        <f aca="false">G131*0.213186046511628</f>
        <v>0</v>
      </c>
      <c r="IS131" s="31" t="n">
        <f aca="false">G131*(1-0.213186046511628)</f>
        <v>0</v>
      </c>
    </row>
    <row r="132" customFormat="false" ht="12.75" hidden="false" customHeight="true" outlineLevel="0" collapsed="false">
      <c r="A132" s="26"/>
      <c r="B132" s="26"/>
      <c r="C132" s="26"/>
      <c r="D132" s="26"/>
      <c r="E132" s="27" t="s">
        <v>242</v>
      </c>
      <c r="F132" s="29" t="n">
        <v>1</v>
      </c>
      <c r="G132" s="29"/>
      <c r="H132" s="32"/>
      <c r="I132" s="32"/>
      <c r="J132" s="32"/>
      <c r="K132" s="27"/>
      <c r="L132" s="32"/>
      <c r="M132" s="33"/>
      <c r="N132" s="8"/>
      <c r="HV132" s="11" t="s">
        <v>237</v>
      </c>
      <c r="HW132" s="11" t="s">
        <v>36</v>
      </c>
      <c r="IR132" s="31" t="n">
        <f aca="false">G132*0.213186046511628</f>
        <v>0</v>
      </c>
      <c r="IS132" s="31" t="n">
        <f aca="false">G132*(1-0.213186046511628)</f>
        <v>0</v>
      </c>
    </row>
    <row r="133" customFormat="false" ht="12.75" hidden="false" customHeight="true" outlineLevel="0" collapsed="false">
      <c r="A133" s="26"/>
      <c r="B133" s="26"/>
      <c r="C133" s="26"/>
      <c r="D133" s="26"/>
      <c r="E133" s="27" t="s">
        <v>243</v>
      </c>
      <c r="F133" s="29" t="n">
        <v>1</v>
      </c>
      <c r="G133" s="29"/>
      <c r="H133" s="32"/>
      <c r="I133" s="32"/>
      <c r="J133" s="32"/>
      <c r="K133" s="27"/>
      <c r="L133" s="32"/>
      <c r="M133" s="33"/>
      <c r="N133" s="8"/>
      <c r="HV133" s="11" t="s">
        <v>237</v>
      </c>
      <c r="HW133" s="11" t="s">
        <v>36</v>
      </c>
      <c r="IR133" s="31" t="n">
        <f aca="false">G133*0.213186046511628</f>
        <v>0</v>
      </c>
      <c r="IS133" s="31" t="n">
        <f aca="false">G133*(1-0.213186046511628)</f>
        <v>0</v>
      </c>
    </row>
    <row r="134" customFormat="false" ht="12.75" hidden="false" customHeight="true" outlineLevel="0" collapsed="false">
      <c r="A134" s="26"/>
      <c r="B134" s="26"/>
      <c r="C134" s="26"/>
      <c r="D134" s="26"/>
      <c r="E134" s="27" t="s">
        <v>244</v>
      </c>
      <c r="F134" s="29" t="n">
        <v>1</v>
      </c>
      <c r="G134" s="29"/>
      <c r="H134" s="32"/>
      <c r="I134" s="32"/>
      <c r="J134" s="32"/>
      <c r="K134" s="27"/>
      <c r="L134" s="32"/>
      <c r="M134" s="33"/>
      <c r="N134" s="8"/>
      <c r="HV134" s="11" t="s">
        <v>237</v>
      </c>
      <c r="HW134" s="11" t="s">
        <v>36</v>
      </c>
      <c r="IR134" s="31" t="n">
        <f aca="false">G134*0.213186046511628</f>
        <v>0</v>
      </c>
      <c r="IS134" s="31" t="n">
        <f aca="false">G134*(1-0.213186046511628)</f>
        <v>0</v>
      </c>
    </row>
    <row r="135" customFormat="false" ht="12.75" hidden="false" customHeight="true" outlineLevel="0" collapsed="false">
      <c r="A135" s="26"/>
      <c r="B135" s="26"/>
      <c r="C135" s="26"/>
      <c r="D135" s="26"/>
      <c r="E135" s="27" t="s">
        <v>245</v>
      </c>
      <c r="F135" s="29" t="n">
        <v>2</v>
      </c>
      <c r="G135" s="29"/>
      <c r="H135" s="32"/>
      <c r="I135" s="32"/>
      <c r="J135" s="32"/>
      <c r="K135" s="27"/>
      <c r="L135" s="32"/>
      <c r="M135" s="33"/>
      <c r="N135" s="8"/>
      <c r="HV135" s="11" t="s">
        <v>237</v>
      </c>
      <c r="HW135" s="11" t="s">
        <v>36</v>
      </c>
      <c r="IR135" s="31" t="n">
        <f aca="false">G135*0.213186046511628</f>
        <v>0</v>
      </c>
      <c r="IS135" s="31" t="n">
        <f aca="false">G135*(1-0.213186046511628)</f>
        <v>0</v>
      </c>
    </row>
    <row r="136" customFormat="false" ht="12.75" hidden="false" customHeight="true" outlineLevel="0" collapsed="false">
      <c r="A136" s="26"/>
      <c r="B136" s="26"/>
      <c r="C136" s="26"/>
      <c r="D136" s="26"/>
      <c r="E136" s="27" t="s">
        <v>246</v>
      </c>
      <c r="F136" s="29" t="n">
        <v>2</v>
      </c>
      <c r="G136" s="29"/>
      <c r="H136" s="32"/>
      <c r="I136" s="32"/>
      <c r="J136" s="32"/>
      <c r="K136" s="27"/>
      <c r="L136" s="32"/>
      <c r="M136" s="33"/>
      <c r="N136" s="8"/>
      <c r="HV136" s="11" t="s">
        <v>237</v>
      </c>
      <c r="HW136" s="11" t="s">
        <v>36</v>
      </c>
      <c r="IR136" s="31" t="n">
        <f aca="false">G136*0.213186046511628</f>
        <v>0</v>
      </c>
      <c r="IS136" s="31" t="n">
        <f aca="false">G136*(1-0.213186046511628)</f>
        <v>0</v>
      </c>
    </row>
    <row r="137" customFormat="false" ht="12.75" hidden="false" customHeight="false" outlineLevel="0" collapsed="false">
      <c r="A137" s="26" t="s">
        <v>247</v>
      </c>
      <c r="B137" s="27" t="s">
        <v>248</v>
      </c>
      <c r="C137" s="28" t="s">
        <v>249</v>
      </c>
      <c r="D137" s="27" t="s">
        <v>229</v>
      </c>
      <c r="E137" s="27"/>
      <c r="F137" s="29" t="n">
        <v>1</v>
      </c>
      <c r="G137" s="29"/>
      <c r="H137" s="29" t="n">
        <f aca="false">IR137*F137</f>
        <v>0</v>
      </c>
      <c r="I137" s="29" t="n">
        <f aca="false">IS137*F137</f>
        <v>0</v>
      </c>
      <c r="J137" s="29" t="n">
        <f aca="false">IR137*F137+IS137*F137</f>
        <v>0</v>
      </c>
      <c r="K137" s="29" t="n">
        <v>0.00041</v>
      </c>
      <c r="L137" s="29" t="n">
        <f aca="false">0.00041*F137</f>
        <v>0.00041</v>
      </c>
      <c r="M137" s="30" t="s">
        <v>35</v>
      </c>
      <c r="N137" s="8"/>
      <c r="HV137" s="11" t="s">
        <v>237</v>
      </c>
      <c r="HW137" s="11" t="s">
        <v>36</v>
      </c>
      <c r="IR137" s="31" t="n">
        <f aca="false">G137*0.306486486486486</f>
        <v>0</v>
      </c>
      <c r="IS137" s="31" t="n">
        <f aca="false">G137*(1-0.306486486486486)</f>
        <v>0</v>
      </c>
    </row>
    <row r="138" customFormat="false" ht="25.5" hidden="false" customHeight="true" outlineLevel="0" collapsed="false">
      <c r="A138" s="26"/>
      <c r="B138" s="26"/>
      <c r="C138" s="26"/>
      <c r="D138" s="26"/>
      <c r="E138" s="27" t="s">
        <v>250</v>
      </c>
      <c r="F138" s="29" t="n">
        <v>1</v>
      </c>
      <c r="G138" s="29"/>
      <c r="H138" s="40"/>
      <c r="I138" s="40"/>
      <c r="J138" s="40"/>
      <c r="K138" s="27"/>
      <c r="L138" s="40"/>
      <c r="M138" s="33"/>
      <c r="N138" s="8"/>
      <c r="HV138" s="11" t="s">
        <v>237</v>
      </c>
      <c r="HW138" s="11" t="s">
        <v>36</v>
      </c>
      <c r="IR138" s="31" t="n">
        <f aca="false">G138*0.306486486486486</f>
        <v>0</v>
      </c>
      <c r="IS138" s="31" t="n">
        <f aca="false">G138*(1-0.306486486486486)</f>
        <v>0</v>
      </c>
    </row>
    <row r="139" customFormat="false" ht="12.75" hidden="false" customHeight="false" outlineLevel="0" collapsed="false">
      <c r="A139" s="26" t="s">
        <v>251</v>
      </c>
      <c r="B139" s="27" t="s">
        <v>252</v>
      </c>
      <c r="C139" s="28" t="s">
        <v>253</v>
      </c>
      <c r="D139" s="27" t="s">
        <v>229</v>
      </c>
      <c r="E139" s="27"/>
      <c r="F139" s="29" t="n">
        <v>1</v>
      </c>
      <c r="G139" s="29"/>
      <c r="H139" s="29" t="n">
        <f aca="false">IR139*F139</f>
        <v>0</v>
      </c>
      <c r="I139" s="29" t="n">
        <f aca="false">IS139*F139</f>
        <v>0</v>
      </c>
      <c r="J139" s="29" t="n">
        <f aca="false">IR139*F139+IS139*F139</f>
        <v>0</v>
      </c>
      <c r="K139" s="29" t="n">
        <v>0.00032</v>
      </c>
      <c r="L139" s="29" t="n">
        <f aca="false">0.00032*F139</f>
        <v>0.00032</v>
      </c>
      <c r="M139" s="30" t="s">
        <v>35</v>
      </c>
      <c r="N139" s="8"/>
      <c r="HV139" s="11" t="s">
        <v>237</v>
      </c>
      <c r="HW139" s="11" t="s">
        <v>36</v>
      </c>
      <c r="IR139" s="31" t="n">
        <f aca="false">G139*0.220349032868063</f>
        <v>0</v>
      </c>
      <c r="IS139" s="31" t="n">
        <f aca="false">G139*(1-0.220349032868063)</f>
        <v>0</v>
      </c>
    </row>
    <row r="140" customFormat="false" ht="12.75" hidden="false" customHeight="true" outlineLevel="0" collapsed="false">
      <c r="A140" s="26"/>
      <c r="B140" s="26"/>
      <c r="C140" s="26"/>
      <c r="D140" s="26"/>
      <c r="E140" s="27" t="s">
        <v>254</v>
      </c>
      <c r="F140" s="29" t="n">
        <v>1</v>
      </c>
      <c r="G140" s="29"/>
      <c r="H140" s="40"/>
      <c r="I140" s="40"/>
      <c r="J140" s="40"/>
      <c r="K140" s="27"/>
      <c r="L140" s="40"/>
      <c r="M140" s="33"/>
      <c r="N140" s="8"/>
      <c r="HV140" s="11" t="s">
        <v>237</v>
      </c>
      <c r="HW140" s="11" t="s">
        <v>36</v>
      </c>
      <c r="IR140" s="31" t="n">
        <f aca="false">G140*0.220349032868063</f>
        <v>0</v>
      </c>
      <c r="IS140" s="31" t="n">
        <f aca="false">G140*(1-0.220349032868063)</f>
        <v>0</v>
      </c>
    </row>
    <row r="141" customFormat="false" ht="12.75" hidden="false" customHeight="false" outlineLevel="0" collapsed="false">
      <c r="A141" s="26" t="s">
        <v>255</v>
      </c>
      <c r="B141" s="27" t="s">
        <v>256</v>
      </c>
      <c r="C141" s="28" t="s">
        <v>257</v>
      </c>
      <c r="D141" s="27" t="s">
        <v>229</v>
      </c>
      <c r="E141" s="27"/>
      <c r="F141" s="29" t="n">
        <v>1</v>
      </c>
      <c r="G141" s="29"/>
      <c r="H141" s="29" t="n">
        <f aca="false">IR141*F141</f>
        <v>0</v>
      </c>
      <c r="I141" s="29" t="n">
        <f aca="false">IS141*F141</f>
        <v>0</v>
      </c>
      <c r="J141" s="29" t="n">
        <f aca="false">IR141*F141+IS141*F141</f>
        <v>0</v>
      </c>
      <c r="K141" s="29" t="n">
        <v>0.00062</v>
      </c>
      <c r="L141" s="29" t="n">
        <f aca="false">0.00062*F141</f>
        <v>0.00062</v>
      </c>
      <c r="M141" s="30" t="s">
        <v>35</v>
      </c>
      <c r="N141" s="8"/>
      <c r="HV141" s="11" t="s">
        <v>237</v>
      </c>
      <c r="HW141" s="11" t="s">
        <v>36</v>
      </c>
      <c r="IR141" s="31" t="n">
        <f aca="false">G141*0.314636251541307</f>
        <v>0</v>
      </c>
      <c r="IS141" s="31" t="n">
        <f aca="false">G141*(1-0.314636251541307)</f>
        <v>0</v>
      </c>
    </row>
    <row r="142" customFormat="false" ht="12.75" hidden="false" customHeight="true" outlineLevel="0" collapsed="false">
      <c r="A142" s="26"/>
      <c r="B142" s="26"/>
      <c r="C142" s="26"/>
      <c r="D142" s="26"/>
      <c r="E142" s="27" t="s">
        <v>258</v>
      </c>
      <c r="F142" s="29" t="n">
        <v>1</v>
      </c>
      <c r="G142" s="29"/>
      <c r="H142" s="40"/>
      <c r="I142" s="40"/>
      <c r="J142" s="40"/>
      <c r="K142" s="27"/>
      <c r="L142" s="40"/>
      <c r="M142" s="33"/>
      <c r="N142" s="8"/>
      <c r="HV142" s="11" t="s">
        <v>237</v>
      </c>
      <c r="HW142" s="11" t="s">
        <v>36</v>
      </c>
      <c r="IR142" s="31" t="n">
        <f aca="false">G142*0.314636251541307</f>
        <v>0</v>
      </c>
      <c r="IS142" s="31" t="n">
        <f aca="false">G142*(1-0.314636251541307)</f>
        <v>0</v>
      </c>
    </row>
    <row r="143" customFormat="false" ht="12.75" hidden="false" customHeight="false" outlineLevel="0" collapsed="false">
      <c r="A143" s="26" t="s">
        <v>259</v>
      </c>
      <c r="B143" s="27" t="s">
        <v>260</v>
      </c>
      <c r="C143" s="28" t="s">
        <v>261</v>
      </c>
      <c r="D143" s="27" t="s">
        <v>229</v>
      </c>
      <c r="E143" s="27"/>
      <c r="F143" s="29" t="n">
        <v>1</v>
      </c>
      <c r="G143" s="29"/>
      <c r="H143" s="29" t="n">
        <f aca="false">IR143*F143</f>
        <v>0</v>
      </c>
      <c r="I143" s="29" t="n">
        <f aca="false">IS143*F143</f>
        <v>0</v>
      </c>
      <c r="J143" s="29" t="n">
        <f aca="false">IR143*F143+IS143*F143</f>
        <v>0</v>
      </c>
      <c r="K143" s="29" t="n">
        <v>0</v>
      </c>
      <c r="L143" s="29" t="n">
        <f aca="false">0*F143</f>
        <v>0</v>
      </c>
      <c r="M143" s="30" t="s">
        <v>35</v>
      </c>
      <c r="N143" s="8"/>
      <c r="HV143" s="11" t="s">
        <v>237</v>
      </c>
      <c r="HW143" s="11" t="s">
        <v>36</v>
      </c>
      <c r="IR143" s="31" t="n">
        <f aca="false">G143*0</f>
        <v>0</v>
      </c>
      <c r="IS143" s="31" t="n">
        <f aca="false">G143*(1-0)</f>
        <v>0</v>
      </c>
    </row>
    <row r="144" customFormat="false" ht="12.75" hidden="false" customHeight="true" outlineLevel="0" collapsed="false">
      <c r="A144" s="26"/>
      <c r="B144" s="26"/>
      <c r="C144" s="26"/>
      <c r="D144" s="26"/>
      <c r="E144" s="27" t="s">
        <v>262</v>
      </c>
      <c r="F144" s="29" t="n">
        <v>1</v>
      </c>
      <c r="G144" s="29"/>
      <c r="H144" s="40"/>
      <c r="I144" s="40"/>
      <c r="J144" s="40"/>
      <c r="K144" s="27"/>
      <c r="L144" s="40"/>
      <c r="M144" s="33"/>
      <c r="N144" s="8"/>
      <c r="HV144" s="11" t="s">
        <v>237</v>
      </c>
      <c r="HW144" s="11" t="s">
        <v>36</v>
      </c>
      <c r="IR144" s="31" t="n">
        <f aca="false">G144*0</f>
        <v>0</v>
      </c>
      <c r="IS144" s="31" t="n">
        <f aca="false">G144*(1-0)</f>
        <v>0</v>
      </c>
    </row>
    <row r="145" customFormat="false" ht="12.75" hidden="false" customHeight="false" outlineLevel="0" collapsed="false">
      <c r="A145" s="34" t="s">
        <v>28</v>
      </c>
      <c r="B145" s="35" t="s">
        <v>263</v>
      </c>
      <c r="C145" s="36" t="s">
        <v>264</v>
      </c>
      <c r="D145" s="35" t="s">
        <v>28</v>
      </c>
      <c r="E145" s="35" t="s">
        <v>28</v>
      </c>
      <c r="F145" s="37" t="s">
        <v>28</v>
      </c>
      <c r="G145" s="37" t="s">
        <v>28</v>
      </c>
      <c r="H145" s="38" t="n">
        <f aca="false">SUM(H146:H167)</f>
        <v>0</v>
      </c>
      <c r="I145" s="38" t="n">
        <f aca="false">SUM(I146:I167)</f>
        <v>0</v>
      </c>
      <c r="J145" s="38" t="n">
        <f aca="false">SUM(J146:J167)</f>
        <v>0</v>
      </c>
      <c r="K145" s="35"/>
      <c r="L145" s="38" t="n">
        <f aca="false">SUM(L146:L167)</f>
        <v>0.003738</v>
      </c>
      <c r="M145" s="39" t="s">
        <v>28</v>
      </c>
      <c r="N145" s="8"/>
    </row>
    <row r="146" customFormat="false" ht="12.75" hidden="false" customHeight="false" outlineLevel="0" collapsed="false">
      <c r="A146" s="26" t="s">
        <v>211</v>
      </c>
      <c r="B146" s="27" t="s">
        <v>265</v>
      </c>
      <c r="C146" s="28" t="s">
        <v>266</v>
      </c>
      <c r="D146" s="27" t="s">
        <v>54</v>
      </c>
      <c r="E146" s="27"/>
      <c r="F146" s="29" t="n">
        <v>16.4</v>
      </c>
      <c r="G146" s="29"/>
      <c r="H146" s="29" t="n">
        <f aca="false">IR146*F146</f>
        <v>0</v>
      </c>
      <c r="I146" s="29" t="n">
        <f aca="false">IS146*F146</f>
        <v>0</v>
      </c>
      <c r="J146" s="29" t="n">
        <f aca="false">IR146*F146+IS146*F146</f>
        <v>0</v>
      </c>
      <c r="K146" s="29" t="n">
        <v>0</v>
      </c>
      <c r="L146" s="29" t="n">
        <f aca="false">0*F146</f>
        <v>0</v>
      </c>
      <c r="M146" s="30" t="s">
        <v>35</v>
      </c>
      <c r="N146" s="8"/>
      <c r="HV146" s="11" t="s">
        <v>263</v>
      </c>
      <c r="HW146" s="11" t="s">
        <v>36</v>
      </c>
      <c r="IR146" s="31" t="n">
        <f aca="false">G146*0.00415335463258786</f>
        <v>0</v>
      </c>
      <c r="IS146" s="31" t="n">
        <f aca="false">G146*(1-0.00415335463258786)</f>
        <v>0</v>
      </c>
    </row>
    <row r="147" customFormat="false" ht="25.5" hidden="false" customHeight="true" outlineLevel="0" collapsed="false">
      <c r="A147" s="26"/>
      <c r="B147" s="26"/>
      <c r="C147" s="26"/>
      <c r="D147" s="26"/>
      <c r="E147" s="27" t="s">
        <v>267</v>
      </c>
      <c r="F147" s="29" t="n">
        <v>16.4</v>
      </c>
      <c r="G147" s="29"/>
      <c r="H147" s="40"/>
      <c r="I147" s="40"/>
      <c r="J147" s="40"/>
      <c r="K147" s="27"/>
      <c r="L147" s="40"/>
      <c r="M147" s="33"/>
      <c r="N147" s="8"/>
      <c r="HV147" s="11" t="s">
        <v>263</v>
      </c>
      <c r="HW147" s="11" t="s">
        <v>36</v>
      </c>
      <c r="IR147" s="31" t="n">
        <f aca="false">G147*0.00415335463258786</f>
        <v>0</v>
      </c>
      <c r="IS147" s="31" t="n">
        <f aca="false">G147*(1-0.00415335463258786)</f>
        <v>0</v>
      </c>
    </row>
    <row r="148" customFormat="false" ht="12.75" hidden="false" customHeight="false" outlineLevel="0" collapsed="false">
      <c r="A148" s="26" t="s">
        <v>268</v>
      </c>
      <c r="B148" s="27" t="s">
        <v>269</v>
      </c>
      <c r="C148" s="28" t="s">
        <v>270</v>
      </c>
      <c r="D148" s="27" t="s">
        <v>54</v>
      </c>
      <c r="E148" s="27"/>
      <c r="F148" s="29" t="n">
        <v>109</v>
      </c>
      <c r="G148" s="29"/>
      <c r="H148" s="29" t="n">
        <f aca="false">IR148*F148</f>
        <v>0</v>
      </c>
      <c r="I148" s="29" t="n">
        <f aca="false">IS148*F148</f>
        <v>0</v>
      </c>
      <c r="J148" s="29" t="n">
        <f aca="false">IR148*F148+IS148*F148</f>
        <v>0</v>
      </c>
      <c r="K148" s="29" t="n">
        <v>1E-005</v>
      </c>
      <c r="L148" s="29" t="n">
        <f aca="false">0.00001*F148</f>
        <v>0.00109</v>
      </c>
      <c r="M148" s="30" t="s">
        <v>35</v>
      </c>
      <c r="N148" s="8"/>
      <c r="HV148" s="11" t="s">
        <v>263</v>
      </c>
      <c r="HW148" s="11" t="s">
        <v>36</v>
      </c>
      <c r="IR148" s="31" t="n">
        <f aca="false">G148*0.00475059382422803</f>
        <v>0</v>
      </c>
      <c r="IS148" s="31" t="n">
        <f aca="false">G148*(1-0.00475059382422803)</f>
        <v>0</v>
      </c>
    </row>
    <row r="149" customFormat="false" ht="25.5" hidden="false" customHeight="true" outlineLevel="0" collapsed="false">
      <c r="A149" s="26"/>
      <c r="B149" s="26"/>
      <c r="C149" s="26"/>
      <c r="D149" s="26"/>
      <c r="E149" s="27" t="s">
        <v>271</v>
      </c>
      <c r="F149" s="29" t="n">
        <v>109</v>
      </c>
      <c r="G149" s="29"/>
      <c r="H149" s="40"/>
      <c r="I149" s="40"/>
      <c r="J149" s="40"/>
      <c r="K149" s="27"/>
      <c r="L149" s="40"/>
      <c r="M149" s="33"/>
      <c r="N149" s="8"/>
      <c r="HV149" s="11" t="s">
        <v>263</v>
      </c>
      <c r="HW149" s="11" t="s">
        <v>36</v>
      </c>
      <c r="IR149" s="31" t="n">
        <f aca="false">G149*0.00475059382422803</f>
        <v>0</v>
      </c>
      <c r="IS149" s="31" t="n">
        <f aca="false">G149*(1-0.00475059382422803)</f>
        <v>0</v>
      </c>
    </row>
    <row r="150" customFormat="false" ht="12.75" hidden="false" customHeight="false" outlineLevel="0" collapsed="false">
      <c r="A150" s="26" t="s">
        <v>272</v>
      </c>
      <c r="B150" s="27" t="s">
        <v>273</v>
      </c>
      <c r="C150" s="28" t="s">
        <v>274</v>
      </c>
      <c r="D150" s="27" t="s">
        <v>54</v>
      </c>
      <c r="E150" s="27"/>
      <c r="F150" s="29" t="n">
        <v>221.8</v>
      </c>
      <c r="G150" s="29"/>
      <c r="H150" s="29" t="n">
        <f aca="false">IR150*F150</f>
        <v>0</v>
      </c>
      <c r="I150" s="29" t="n">
        <f aca="false">IS150*F150</f>
        <v>0</v>
      </c>
      <c r="J150" s="29" t="n">
        <f aca="false">IR150*F150+IS150*F150</f>
        <v>0</v>
      </c>
      <c r="K150" s="29" t="n">
        <v>1E-005</v>
      </c>
      <c r="L150" s="29" t="n">
        <f aca="false">0.00001*F150</f>
        <v>0.002218</v>
      </c>
      <c r="M150" s="30" t="s">
        <v>35</v>
      </c>
      <c r="N150" s="8"/>
      <c r="HV150" s="11" t="s">
        <v>263</v>
      </c>
      <c r="HW150" s="11" t="s">
        <v>36</v>
      </c>
      <c r="IR150" s="31" t="n">
        <f aca="false">G150*0.00530503978779841</f>
        <v>0</v>
      </c>
      <c r="IS150" s="31" t="n">
        <f aca="false">G150*(1-0.00530503978779841)</f>
        <v>0</v>
      </c>
    </row>
    <row r="151" customFormat="false" ht="25.5" hidden="false" customHeight="true" outlineLevel="0" collapsed="false">
      <c r="A151" s="26"/>
      <c r="B151" s="26"/>
      <c r="C151" s="26"/>
      <c r="D151" s="26"/>
      <c r="E151" s="27" t="s">
        <v>275</v>
      </c>
      <c r="F151" s="29" t="n">
        <v>221.8</v>
      </c>
      <c r="G151" s="29"/>
      <c r="H151" s="32"/>
      <c r="I151" s="32"/>
      <c r="J151" s="32"/>
      <c r="K151" s="27"/>
      <c r="L151" s="32"/>
      <c r="M151" s="33"/>
      <c r="N151" s="8"/>
      <c r="HV151" s="11" t="s">
        <v>263</v>
      </c>
      <c r="HW151" s="11" t="s">
        <v>36</v>
      </c>
      <c r="IR151" s="31" t="n">
        <f aca="false">G151*0.00530503978779841</f>
        <v>0</v>
      </c>
      <c r="IS151" s="31" t="n">
        <f aca="false">G151*(1-0.00530503978779841)</f>
        <v>0</v>
      </c>
    </row>
    <row r="152" customFormat="false" ht="12.75" hidden="false" customHeight="false" outlineLevel="0" collapsed="false">
      <c r="A152" s="26" t="s">
        <v>276</v>
      </c>
      <c r="B152" s="27" t="s">
        <v>277</v>
      </c>
      <c r="C152" s="28" t="s">
        <v>278</v>
      </c>
      <c r="D152" s="27" t="s">
        <v>229</v>
      </c>
      <c r="E152" s="27"/>
      <c r="F152" s="29" t="n">
        <v>8</v>
      </c>
      <c r="G152" s="29"/>
      <c r="H152" s="29" t="n">
        <f aca="false">IR152*F152</f>
        <v>0</v>
      </c>
      <c r="I152" s="29" t="n">
        <f aca="false">IS152*F152</f>
        <v>0</v>
      </c>
      <c r="J152" s="29" t="n">
        <f aca="false">IR152*F152+IS152*F152</f>
        <v>0</v>
      </c>
      <c r="K152" s="29" t="n">
        <v>1E-005</v>
      </c>
      <c r="L152" s="29" t="n">
        <f aca="false">0.00001*F152</f>
        <v>8E-005</v>
      </c>
      <c r="M152" s="30" t="s">
        <v>35</v>
      </c>
      <c r="N152" s="8"/>
      <c r="HV152" s="11" t="s">
        <v>263</v>
      </c>
      <c r="HW152" s="11" t="s">
        <v>36</v>
      </c>
      <c r="IR152" s="31" t="n">
        <f aca="false">G152*0.00476190476190476</f>
        <v>0</v>
      </c>
      <c r="IS152" s="31" t="n">
        <f aca="false">G152*(1-0.00476190476190476)</f>
        <v>0</v>
      </c>
    </row>
    <row r="153" customFormat="false" ht="12.75" hidden="false" customHeight="true" outlineLevel="0" collapsed="false">
      <c r="A153" s="26"/>
      <c r="B153" s="26"/>
      <c r="C153" s="26"/>
      <c r="D153" s="26"/>
      <c r="E153" s="27" t="s">
        <v>279</v>
      </c>
      <c r="F153" s="29" t="n">
        <v>8</v>
      </c>
      <c r="G153" s="29"/>
      <c r="H153" s="32"/>
      <c r="I153" s="32"/>
      <c r="J153" s="32"/>
      <c r="K153" s="27"/>
      <c r="L153" s="32"/>
      <c r="M153" s="33"/>
      <c r="N153" s="8"/>
      <c r="HV153" s="11" t="s">
        <v>263</v>
      </c>
      <c r="HW153" s="11" t="s">
        <v>36</v>
      </c>
      <c r="IR153" s="31" t="n">
        <f aca="false">G153*0.00476190476190476</f>
        <v>0</v>
      </c>
      <c r="IS153" s="31" t="n">
        <f aca="false">G153*(1-0.00476190476190476)</f>
        <v>0</v>
      </c>
    </row>
    <row r="154" customFormat="false" ht="12.75" hidden="false" customHeight="false" outlineLevel="0" collapsed="false">
      <c r="A154" s="26" t="s">
        <v>280</v>
      </c>
      <c r="B154" s="27" t="s">
        <v>281</v>
      </c>
      <c r="C154" s="28" t="s">
        <v>282</v>
      </c>
      <c r="D154" s="27" t="s">
        <v>229</v>
      </c>
      <c r="E154" s="27"/>
      <c r="F154" s="29" t="n">
        <v>7</v>
      </c>
      <c r="G154" s="29"/>
      <c r="H154" s="29" t="n">
        <f aca="false">IR154*F154</f>
        <v>0</v>
      </c>
      <c r="I154" s="29" t="n">
        <f aca="false">IS154*F154</f>
        <v>0</v>
      </c>
      <c r="J154" s="29" t="n">
        <f aca="false">IR154*F154+IS154*F154</f>
        <v>0</v>
      </c>
      <c r="K154" s="29" t="n">
        <v>5E-005</v>
      </c>
      <c r="L154" s="29" t="n">
        <f aca="false">0.00005*F154</f>
        <v>0.00035</v>
      </c>
      <c r="M154" s="30" t="s">
        <v>35</v>
      </c>
      <c r="N154" s="8"/>
      <c r="HV154" s="11" t="s">
        <v>263</v>
      </c>
      <c r="HW154" s="11" t="s">
        <v>36</v>
      </c>
      <c r="IR154" s="31" t="n">
        <f aca="false">G154*0.00746268656716418</f>
        <v>0</v>
      </c>
      <c r="IS154" s="31" t="n">
        <f aca="false">G154*(1-0.00746268656716418)</f>
        <v>0</v>
      </c>
    </row>
    <row r="155" customFormat="false" ht="12.75" hidden="false" customHeight="true" outlineLevel="0" collapsed="false">
      <c r="A155" s="26"/>
      <c r="B155" s="26"/>
      <c r="C155" s="26"/>
      <c r="D155" s="26"/>
      <c r="E155" s="27" t="s">
        <v>283</v>
      </c>
      <c r="F155" s="29" t="n">
        <v>7</v>
      </c>
      <c r="G155" s="29"/>
      <c r="H155" s="32"/>
      <c r="I155" s="32"/>
      <c r="J155" s="32"/>
      <c r="K155" s="27"/>
      <c r="L155" s="32"/>
      <c r="M155" s="33"/>
      <c r="N155" s="8"/>
      <c r="HV155" s="11" t="s">
        <v>263</v>
      </c>
      <c r="HW155" s="11" t="s">
        <v>36</v>
      </c>
      <c r="IR155" s="31" t="n">
        <f aca="false">G155*0.00746268656716418</f>
        <v>0</v>
      </c>
      <c r="IS155" s="31" t="n">
        <f aca="false">G155*(1-0.00746268656716418)</f>
        <v>0</v>
      </c>
    </row>
    <row r="156" customFormat="false" ht="12.75" hidden="false" customHeight="false" outlineLevel="0" collapsed="false">
      <c r="A156" s="26" t="s">
        <v>284</v>
      </c>
      <c r="B156" s="27" t="s">
        <v>285</v>
      </c>
      <c r="C156" s="28" t="s">
        <v>286</v>
      </c>
      <c r="D156" s="27" t="s">
        <v>54</v>
      </c>
      <c r="E156" s="27"/>
      <c r="F156" s="29" t="n">
        <v>8.8</v>
      </c>
      <c r="G156" s="29"/>
      <c r="H156" s="29" t="n">
        <f aca="false">IR156*F156</f>
        <v>0</v>
      </c>
      <c r="I156" s="29" t="n">
        <f aca="false">IS156*F156</f>
        <v>0</v>
      </c>
      <c r="J156" s="29" t="n">
        <f aca="false">IR156*F156+IS156*F156</f>
        <v>0</v>
      </c>
      <c r="K156" s="29" t="n">
        <v>0</v>
      </c>
      <c r="L156" s="29" t="n">
        <f aca="false">0*F156</f>
        <v>0</v>
      </c>
      <c r="M156" s="30" t="s">
        <v>35</v>
      </c>
      <c r="N156" s="8"/>
      <c r="HV156" s="11" t="s">
        <v>263</v>
      </c>
      <c r="HW156" s="11" t="s">
        <v>36</v>
      </c>
      <c r="IR156" s="31" t="n">
        <f aca="false">G156*0</f>
        <v>0</v>
      </c>
      <c r="IS156" s="31" t="n">
        <f aca="false">G156*(1-0)</f>
        <v>0</v>
      </c>
    </row>
    <row r="157" customFormat="false" ht="25.5" hidden="false" customHeight="true" outlineLevel="0" collapsed="false">
      <c r="A157" s="26"/>
      <c r="B157" s="26"/>
      <c r="C157" s="26"/>
      <c r="D157" s="26"/>
      <c r="E157" s="27" t="s">
        <v>287</v>
      </c>
      <c r="F157" s="29" t="n">
        <v>8.8</v>
      </c>
      <c r="G157" s="29"/>
      <c r="H157" s="40"/>
      <c r="I157" s="40"/>
      <c r="J157" s="40"/>
      <c r="K157" s="27"/>
      <c r="L157" s="40"/>
      <c r="M157" s="33"/>
      <c r="N157" s="8"/>
      <c r="HV157" s="11" t="s">
        <v>263</v>
      </c>
      <c r="HW157" s="11" t="s">
        <v>36</v>
      </c>
      <c r="IR157" s="31" t="n">
        <f aca="false">G157*0</f>
        <v>0</v>
      </c>
      <c r="IS157" s="31" t="n">
        <f aca="false">G157*(1-0)</f>
        <v>0</v>
      </c>
    </row>
    <row r="158" customFormat="false" ht="12.75" hidden="false" customHeight="false" outlineLevel="0" collapsed="false">
      <c r="A158" s="26" t="s">
        <v>288</v>
      </c>
      <c r="B158" s="27" t="s">
        <v>289</v>
      </c>
      <c r="C158" s="28" t="s">
        <v>290</v>
      </c>
      <c r="D158" s="27" t="s">
        <v>229</v>
      </c>
      <c r="E158" s="27"/>
      <c r="F158" s="29" t="n">
        <v>8</v>
      </c>
      <c r="G158" s="29"/>
      <c r="H158" s="29" t="n">
        <f aca="false">IR158*F158</f>
        <v>0</v>
      </c>
      <c r="I158" s="29" t="n">
        <f aca="false">IS158*F158</f>
        <v>0</v>
      </c>
      <c r="J158" s="29" t="n">
        <f aca="false">IR158*F158+IS158*F158</f>
        <v>0</v>
      </c>
      <c r="K158" s="29" t="n">
        <v>0</v>
      </c>
      <c r="L158" s="29" t="n">
        <f aca="false">0*F158</f>
        <v>0</v>
      </c>
      <c r="M158" s="30" t="s">
        <v>35</v>
      </c>
      <c r="N158" s="8"/>
      <c r="HV158" s="11" t="s">
        <v>263</v>
      </c>
      <c r="HW158" s="11" t="s">
        <v>36</v>
      </c>
      <c r="IR158" s="31" t="n">
        <f aca="false">G158*0</f>
        <v>0</v>
      </c>
      <c r="IS158" s="31" t="n">
        <f aca="false">G158*(1-0)</f>
        <v>0</v>
      </c>
    </row>
    <row r="159" customFormat="false" ht="12.75" hidden="false" customHeight="true" outlineLevel="0" collapsed="false">
      <c r="A159" s="26"/>
      <c r="B159" s="26"/>
      <c r="C159" s="26"/>
      <c r="D159" s="26"/>
      <c r="E159" s="27" t="s">
        <v>291</v>
      </c>
      <c r="F159" s="29" t="n">
        <v>8</v>
      </c>
      <c r="G159" s="29"/>
      <c r="H159" s="40"/>
      <c r="I159" s="40"/>
      <c r="J159" s="40"/>
      <c r="K159" s="27"/>
      <c r="L159" s="40"/>
      <c r="M159" s="33"/>
      <c r="N159" s="8"/>
      <c r="HV159" s="11" t="s">
        <v>263</v>
      </c>
      <c r="HW159" s="11" t="s">
        <v>36</v>
      </c>
      <c r="IR159" s="31" t="n">
        <f aca="false">G159*0</f>
        <v>0</v>
      </c>
      <c r="IS159" s="31" t="n">
        <f aca="false">G159*(1-0)</f>
        <v>0</v>
      </c>
    </row>
    <row r="160" customFormat="false" ht="12.75" hidden="false" customHeight="false" outlineLevel="0" collapsed="false">
      <c r="A160" s="26" t="s">
        <v>292</v>
      </c>
      <c r="B160" s="27" t="s">
        <v>293</v>
      </c>
      <c r="C160" s="28" t="s">
        <v>294</v>
      </c>
      <c r="D160" s="27" t="s">
        <v>54</v>
      </c>
      <c r="E160" s="27"/>
      <c r="F160" s="29" t="n">
        <v>23</v>
      </c>
      <c r="G160" s="29"/>
      <c r="H160" s="29" t="n">
        <f aca="false">IR160*F160</f>
        <v>0</v>
      </c>
      <c r="I160" s="29" t="n">
        <f aca="false">IS160*F160</f>
        <v>0</v>
      </c>
      <c r="J160" s="29" t="n">
        <f aca="false">IR160*F160+IS160*F160</f>
        <v>0</v>
      </c>
      <c r="K160" s="29" t="n">
        <v>0</v>
      </c>
      <c r="L160" s="29" t="n">
        <f aca="false">0*F160</f>
        <v>0</v>
      </c>
      <c r="M160" s="30" t="s">
        <v>35</v>
      </c>
      <c r="N160" s="8"/>
      <c r="HV160" s="11" t="s">
        <v>263</v>
      </c>
      <c r="HW160" s="11" t="s">
        <v>36</v>
      </c>
      <c r="IR160" s="31" t="n">
        <f aca="false">G160*0</f>
        <v>0</v>
      </c>
      <c r="IS160" s="31" t="n">
        <f aca="false">G160*(1-0)</f>
        <v>0</v>
      </c>
    </row>
    <row r="161" customFormat="false" ht="12.75" hidden="false" customHeight="true" outlineLevel="0" collapsed="false">
      <c r="A161" s="26"/>
      <c r="B161" s="26"/>
      <c r="C161" s="26"/>
      <c r="D161" s="26"/>
      <c r="E161" s="27" t="s">
        <v>295</v>
      </c>
      <c r="F161" s="29" t="n">
        <v>23</v>
      </c>
      <c r="G161" s="29"/>
      <c r="H161" s="40"/>
      <c r="I161" s="40"/>
      <c r="J161" s="40"/>
      <c r="K161" s="27"/>
      <c r="L161" s="40"/>
      <c r="M161" s="33"/>
      <c r="N161" s="8"/>
      <c r="HV161" s="11" t="s">
        <v>263</v>
      </c>
      <c r="HW161" s="11" t="s">
        <v>36</v>
      </c>
      <c r="IR161" s="31" t="n">
        <f aca="false">G161*0</f>
        <v>0</v>
      </c>
      <c r="IS161" s="31" t="n">
        <f aca="false">G161*(1-0)</f>
        <v>0</v>
      </c>
    </row>
    <row r="162" customFormat="false" ht="12.75" hidden="false" customHeight="false" outlineLevel="0" collapsed="false">
      <c r="A162" s="26" t="s">
        <v>296</v>
      </c>
      <c r="B162" s="27" t="s">
        <v>297</v>
      </c>
      <c r="C162" s="28" t="s">
        <v>298</v>
      </c>
      <c r="D162" s="27" t="s">
        <v>229</v>
      </c>
      <c r="E162" s="27"/>
      <c r="F162" s="29" t="n">
        <v>10</v>
      </c>
      <c r="G162" s="29"/>
      <c r="H162" s="29" t="n">
        <f aca="false">IR162*F162</f>
        <v>0</v>
      </c>
      <c r="I162" s="29" t="n">
        <f aca="false">IS162*F162</f>
        <v>0</v>
      </c>
      <c r="J162" s="29" t="n">
        <f aca="false">IR162*F162+IS162*F162</f>
        <v>0</v>
      </c>
      <c r="K162" s="29" t="n">
        <v>0</v>
      </c>
      <c r="L162" s="29" t="n">
        <f aca="false">0*F162</f>
        <v>0</v>
      </c>
      <c r="M162" s="30" t="s">
        <v>35</v>
      </c>
      <c r="N162" s="8"/>
      <c r="HV162" s="11" t="s">
        <v>263</v>
      </c>
      <c r="HW162" s="11" t="s">
        <v>36</v>
      </c>
      <c r="IR162" s="31" t="n">
        <f aca="false">G162*0</f>
        <v>0</v>
      </c>
      <c r="IS162" s="31" t="n">
        <f aca="false">G162*(1-0)</f>
        <v>0</v>
      </c>
    </row>
    <row r="163" customFormat="false" ht="12.75" hidden="false" customHeight="true" outlineLevel="0" collapsed="false">
      <c r="A163" s="26"/>
      <c r="B163" s="26"/>
      <c r="C163" s="26"/>
      <c r="D163" s="26"/>
      <c r="E163" s="27" t="s">
        <v>299</v>
      </c>
      <c r="F163" s="29" t="n">
        <v>10</v>
      </c>
      <c r="G163" s="29"/>
      <c r="H163" s="40"/>
      <c r="I163" s="40"/>
      <c r="J163" s="40"/>
      <c r="K163" s="27"/>
      <c r="L163" s="40"/>
      <c r="M163" s="33"/>
      <c r="N163" s="8"/>
      <c r="HV163" s="11" t="s">
        <v>263</v>
      </c>
      <c r="HW163" s="11" t="s">
        <v>36</v>
      </c>
      <c r="IR163" s="31" t="n">
        <f aca="false">G163*0</f>
        <v>0</v>
      </c>
      <c r="IS163" s="31" t="n">
        <f aca="false">G163*(1-0)</f>
        <v>0</v>
      </c>
    </row>
    <row r="164" customFormat="false" ht="12.75" hidden="false" customHeight="false" outlineLevel="0" collapsed="false">
      <c r="A164" s="26" t="s">
        <v>300</v>
      </c>
      <c r="B164" s="27" t="s">
        <v>301</v>
      </c>
      <c r="C164" s="28" t="s">
        <v>302</v>
      </c>
      <c r="D164" s="27" t="s">
        <v>54</v>
      </c>
      <c r="E164" s="27"/>
      <c r="F164" s="29" t="n">
        <v>25</v>
      </c>
      <c r="G164" s="29"/>
      <c r="H164" s="29" t="n">
        <f aca="false">IR164*F164</f>
        <v>0</v>
      </c>
      <c r="I164" s="29" t="n">
        <f aca="false">IS164*F164</f>
        <v>0</v>
      </c>
      <c r="J164" s="29" t="n">
        <f aca="false">IR164*F164+IS164*F164</f>
        <v>0</v>
      </c>
      <c r="K164" s="29" t="n">
        <v>0</v>
      </c>
      <c r="L164" s="29" t="n">
        <f aca="false">0*F164</f>
        <v>0</v>
      </c>
      <c r="M164" s="30" t="s">
        <v>35</v>
      </c>
      <c r="N164" s="8"/>
      <c r="HV164" s="11" t="s">
        <v>263</v>
      </c>
      <c r="HW164" s="11" t="s">
        <v>36</v>
      </c>
      <c r="IR164" s="31" t="n">
        <f aca="false">G164*0</f>
        <v>0</v>
      </c>
      <c r="IS164" s="31" t="n">
        <f aca="false">G164*(1-0)</f>
        <v>0</v>
      </c>
    </row>
    <row r="165" customFormat="false" ht="25.5" hidden="false" customHeight="true" outlineLevel="0" collapsed="false">
      <c r="A165" s="26"/>
      <c r="B165" s="26"/>
      <c r="C165" s="26"/>
      <c r="D165" s="26"/>
      <c r="E165" s="27" t="s">
        <v>303</v>
      </c>
      <c r="F165" s="29" t="n">
        <v>25</v>
      </c>
      <c r="G165" s="29"/>
      <c r="H165" s="40"/>
      <c r="I165" s="40"/>
      <c r="J165" s="40"/>
      <c r="K165" s="27"/>
      <c r="L165" s="40"/>
      <c r="M165" s="33"/>
      <c r="N165" s="8"/>
      <c r="HV165" s="11" t="s">
        <v>263</v>
      </c>
      <c r="HW165" s="11" t="s">
        <v>36</v>
      </c>
      <c r="IR165" s="31" t="n">
        <f aca="false">G165*0</f>
        <v>0</v>
      </c>
      <c r="IS165" s="31" t="n">
        <f aca="false">G165*(1-0)</f>
        <v>0</v>
      </c>
    </row>
    <row r="166" customFormat="false" ht="12.75" hidden="false" customHeight="false" outlineLevel="0" collapsed="false">
      <c r="A166" s="26" t="s">
        <v>304</v>
      </c>
      <c r="B166" s="27" t="s">
        <v>305</v>
      </c>
      <c r="C166" s="28" t="s">
        <v>306</v>
      </c>
      <c r="D166" s="27" t="s">
        <v>229</v>
      </c>
      <c r="E166" s="27"/>
      <c r="F166" s="29" t="n">
        <v>8</v>
      </c>
      <c r="G166" s="29"/>
      <c r="H166" s="29" t="n">
        <f aca="false">IR166*F166</f>
        <v>0</v>
      </c>
      <c r="I166" s="29" t="n">
        <f aca="false">IS166*F166</f>
        <v>0</v>
      </c>
      <c r="J166" s="29" t="n">
        <f aca="false">IR166*F166+IS166*F166</f>
        <v>0</v>
      </c>
      <c r="K166" s="29" t="n">
        <v>0</v>
      </c>
      <c r="L166" s="29" t="n">
        <f aca="false">0*F166</f>
        <v>0</v>
      </c>
      <c r="M166" s="30" t="s">
        <v>35</v>
      </c>
      <c r="N166" s="8"/>
      <c r="HV166" s="11" t="s">
        <v>263</v>
      </c>
      <c r="HW166" s="11" t="s">
        <v>36</v>
      </c>
      <c r="IR166" s="31" t="n">
        <f aca="false">G166*0</f>
        <v>0</v>
      </c>
      <c r="IS166" s="31" t="n">
        <f aca="false">G166*(1-0)</f>
        <v>0</v>
      </c>
    </row>
    <row r="167" customFormat="false" ht="12.75" hidden="false" customHeight="true" outlineLevel="0" collapsed="false">
      <c r="A167" s="26"/>
      <c r="B167" s="26"/>
      <c r="C167" s="26"/>
      <c r="D167" s="26"/>
      <c r="E167" s="27" t="s">
        <v>307</v>
      </c>
      <c r="F167" s="29" t="n">
        <v>8</v>
      </c>
      <c r="G167" s="29"/>
      <c r="H167" s="40"/>
      <c r="I167" s="40"/>
      <c r="J167" s="40"/>
      <c r="K167" s="27"/>
      <c r="L167" s="40"/>
      <c r="M167" s="33"/>
      <c r="N167" s="8"/>
      <c r="HV167" s="11" t="s">
        <v>263</v>
      </c>
      <c r="HW167" s="11" t="s">
        <v>36</v>
      </c>
      <c r="IR167" s="31" t="n">
        <f aca="false">G167*0</f>
        <v>0</v>
      </c>
      <c r="IS167" s="31" t="n">
        <f aca="false">G167*(1-0)</f>
        <v>0</v>
      </c>
    </row>
    <row r="168" customFormat="false" ht="12.75" hidden="false" customHeight="false" outlineLevel="0" collapsed="false">
      <c r="A168" s="34" t="s">
        <v>28</v>
      </c>
      <c r="B168" s="35" t="s">
        <v>308</v>
      </c>
      <c r="C168" s="36" t="s">
        <v>309</v>
      </c>
      <c r="D168" s="35" t="s">
        <v>28</v>
      </c>
      <c r="E168" s="35" t="s">
        <v>28</v>
      </c>
      <c r="F168" s="37" t="s">
        <v>28</v>
      </c>
      <c r="G168" s="37" t="s">
        <v>28</v>
      </c>
      <c r="H168" s="38" t="n">
        <f aca="false">SUM(H169:H204)</f>
        <v>0</v>
      </c>
      <c r="I168" s="38" t="n">
        <f aca="false">SUM(I169:I204)</f>
        <v>0</v>
      </c>
      <c r="J168" s="38" t="n">
        <f aca="false">SUM(J169:J204)</f>
        <v>0</v>
      </c>
      <c r="K168" s="35"/>
      <c r="L168" s="38" t="n">
        <f aca="false">SUM(L169:L204)</f>
        <v>42.57548</v>
      </c>
      <c r="M168" s="39" t="s">
        <v>28</v>
      </c>
      <c r="N168" s="8"/>
    </row>
    <row r="169" customFormat="false" ht="12.75" hidden="false" customHeight="false" outlineLevel="0" collapsed="false">
      <c r="A169" s="26" t="s">
        <v>310</v>
      </c>
      <c r="B169" s="27" t="s">
        <v>311</v>
      </c>
      <c r="C169" s="28" t="s">
        <v>312</v>
      </c>
      <c r="D169" s="27" t="s">
        <v>54</v>
      </c>
      <c r="E169" s="27"/>
      <c r="F169" s="29" t="n">
        <v>347.2</v>
      </c>
      <c r="G169" s="29"/>
      <c r="H169" s="29" t="n">
        <f aca="false">IR169*F169</f>
        <v>0</v>
      </c>
      <c r="I169" s="29" t="n">
        <f aca="false">IS169*F169</f>
        <v>0</v>
      </c>
      <c r="J169" s="29" t="n">
        <f aca="false">IR169*F169+IS169*F169</f>
        <v>0</v>
      </c>
      <c r="K169" s="29" t="n">
        <v>0</v>
      </c>
      <c r="L169" s="29" t="n">
        <f aca="false">0*F169</f>
        <v>0</v>
      </c>
      <c r="M169" s="30" t="s">
        <v>35</v>
      </c>
      <c r="N169" s="8"/>
      <c r="HV169" s="11" t="s">
        <v>308</v>
      </c>
      <c r="HW169" s="11" t="s">
        <v>36</v>
      </c>
      <c r="IR169" s="31" t="n">
        <f aca="false">G169*0.0894823143593347</f>
        <v>0</v>
      </c>
      <c r="IS169" s="31" t="n">
        <f aca="false">G169*(1-0.0894823143593347)</f>
        <v>0</v>
      </c>
    </row>
    <row r="170" customFormat="false" ht="12.75" hidden="false" customHeight="true" outlineLevel="0" collapsed="false">
      <c r="A170" s="26"/>
      <c r="B170" s="26"/>
      <c r="C170" s="26"/>
      <c r="D170" s="26"/>
      <c r="E170" s="27" t="s">
        <v>313</v>
      </c>
      <c r="F170" s="29" t="n">
        <v>16.4</v>
      </c>
      <c r="G170" s="29"/>
      <c r="H170" s="32"/>
      <c r="I170" s="32"/>
      <c r="J170" s="32"/>
      <c r="K170" s="27"/>
      <c r="L170" s="32"/>
      <c r="M170" s="33"/>
      <c r="N170" s="8"/>
      <c r="HV170" s="11" t="s">
        <v>308</v>
      </c>
      <c r="HW170" s="11" t="s">
        <v>36</v>
      </c>
      <c r="IR170" s="31" t="n">
        <f aca="false">G170*0.0894823143593347</f>
        <v>0</v>
      </c>
      <c r="IS170" s="31" t="n">
        <f aca="false">G170*(1-0.0894823143593347)</f>
        <v>0</v>
      </c>
    </row>
    <row r="171" customFormat="false" ht="12.75" hidden="false" customHeight="true" outlineLevel="0" collapsed="false">
      <c r="A171" s="26"/>
      <c r="B171" s="26"/>
      <c r="C171" s="26"/>
      <c r="D171" s="26"/>
      <c r="E171" s="27" t="s">
        <v>314</v>
      </c>
      <c r="F171" s="29" t="n">
        <v>109</v>
      </c>
      <c r="G171" s="29"/>
      <c r="H171" s="32"/>
      <c r="I171" s="32"/>
      <c r="J171" s="32"/>
      <c r="K171" s="27"/>
      <c r="L171" s="32"/>
      <c r="M171" s="33"/>
      <c r="N171" s="8"/>
      <c r="HV171" s="11" t="s">
        <v>308</v>
      </c>
      <c r="HW171" s="11" t="s">
        <v>36</v>
      </c>
      <c r="IR171" s="31" t="n">
        <f aca="false">G171*0.0894823143593347</f>
        <v>0</v>
      </c>
      <c r="IS171" s="31" t="n">
        <f aca="false">G171*(1-0.0894823143593347)</f>
        <v>0</v>
      </c>
    </row>
    <row r="172" customFormat="false" ht="12.75" hidden="false" customHeight="true" outlineLevel="0" collapsed="false">
      <c r="A172" s="26"/>
      <c r="B172" s="26"/>
      <c r="C172" s="26"/>
      <c r="D172" s="26"/>
      <c r="E172" s="27" t="s">
        <v>315</v>
      </c>
      <c r="F172" s="29" t="n">
        <v>221.8</v>
      </c>
      <c r="G172" s="29"/>
      <c r="H172" s="32"/>
      <c r="I172" s="32"/>
      <c r="J172" s="32"/>
      <c r="K172" s="27"/>
      <c r="L172" s="32"/>
      <c r="M172" s="33"/>
      <c r="N172" s="8"/>
      <c r="HV172" s="11" t="s">
        <v>308</v>
      </c>
      <c r="HW172" s="11" t="s">
        <v>36</v>
      </c>
      <c r="IR172" s="31" t="n">
        <f aca="false">G172*0.0894823143593347</f>
        <v>0</v>
      </c>
      <c r="IS172" s="31" t="n">
        <f aca="false">G172*(1-0.0894823143593347)</f>
        <v>0</v>
      </c>
    </row>
    <row r="173" customFormat="false" ht="12.75" hidden="false" customHeight="false" outlineLevel="0" collapsed="false">
      <c r="A173" s="26" t="s">
        <v>316</v>
      </c>
      <c r="B173" s="27" t="s">
        <v>317</v>
      </c>
      <c r="C173" s="28" t="s">
        <v>318</v>
      </c>
      <c r="D173" s="27" t="s">
        <v>319</v>
      </c>
      <c r="E173" s="27"/>
      <c r="F173" s="29" t="n">
        <v>17</v>
      </c>
      <c r="G173" s="29"/>
      <c r="H173" s="29" t="n">
        <f aca="false">IR173*F173</f>
        <v>0</v>
      </c>
      <c r="I173" s="29" t="n">
        <f aca="false">IS173*F173</f>
        <v>0</v>
      </c>
      <c r="J173" s="29" t="n">
        <f aca="false">IR173*F173+IS173*F173</f>
        <v>0</v>
      </c>
      <c r="K173" s="29" t="n">
        <v>0.00013</v>
      </c>
      <c r="L173" s="29" t="n">
        <f aca="false">0.00013*F173</f>
        <v>0.00221</v>
      </c>
      <c r="M173" s="30" t="s">
        <v>35</v>
      </c>
      <c r="N173" s="8"/>
      <c r="HV173" s="11" t="s">
        <v>308</v>
      </c>
      <c r="HW173" s="11" t="s">
        <v>36</v>
      </c>
      <c r="IR173" s="31" t="n">
        <f aca="false">G173*0.0828009950248756</f>
        <v>0</v>
      </c>
      <c r="IS173" s="31" t="n">
        <f aca="false">G173*(1-0.0828009950248756)</f>
        <v>0</v>
      </c>
    </row>
    <row r="174" customFormat="false" ht="12.75" hidden="false" customHeight="true" outlineLevel="0" collapsed="false">
      <c r="A174" s="26"/>
      <c r="B174" s="26"/>
      <c r="C174" s="26"/>
      <c r="D174" s="26"/>
      <c r="E174" s="27" t="s">
        <v>320</v>
      </c>
      <c r="F174" s="29" t="n">
        <v>17</v>
      </c>
      <c r="G174" s="29"/>
      <c r="H174" s="32"/>
      <c r="I174" s="32"/>
      <c r="J174" s="32"/>
      <c r="K174" s="27"/>
      <c r="L174" s="32"/>
      <c r="M174" s="33"/>
      <c r="N174" s="8"/>
      <c r="HV174" s="11" t="s">
        <v>308</v>
      </c>
      <c r="HW174" s="11" t="s">
        <v>36</v>
      </c>
      <c r="IR174" s="31" t="n">
        <f aca="false">G174*0.0828009950248756</f>
        <v>0</v>
      </c>
      <c r="IS174" s="31" t="n">
        <f aca="false">G174*(1-0.0828009950248756)</f>
        <v>0</v>
      </c>
    </row>
    <row r="175" customFormat="false" ht="12.75" hidden="false" customHeight="false" outlineLevel="0" collapsed="false">
      <c r="A175" s="26" t="s">
        <v>321</v>
      </c>
      <c r="B175" s="27" t="s">
        <v>322</v>
      </c>
      <c r="C175" s="28" t="s">
        <v>323</v>
      </c>
      <c r="D175" s="27" t="s">
        <v>229</v>
      </c>
      <c r="E175" s="27"/>
      <c r="F175" s="29" t="n">
        <v>17</v>
      </c>
      <c r="G175" s="29"/>
      <c r="H175" s="29" t="n">
        <f aca="false">IR175*F175</f>
        <v>0</v>
      </c>
      <c r="I175" s="29" t="n">
        <f aca="false">IS175*F175</f>
        <v>0</v>
      </c>
      <c r="J175" s="29" t="n">
        <f aca="false">IR175*F175+IS175*F175</f>
        <v>0</v>
      </c>
      <c r="K175" s="29" t="n">
        <v>2.20898</v>
      </c>
      <c r="L175" s="29" t="n">
        <f aca="false">2.20898*F175</f>
        <v>37.55266</v>
      </c>
      <c r="M175" s="30" t="s">
        <v>35</v>
      </c>
      <c r="N175" s="8"/>
      <c r="HV175" s="11" t="s">
        <v>308</v>
      </c>
      <c r="HW175" s="11" t="s">
        <v>36</v>
      </c>
      <c r="IR175" s="31" t="n">
        <f aca="false">G175*0.248732871972318</f>
        <v>0</v>
      </c>
      <c r="IS175" s="31" t="n">
        <f aca="false">G175*(1-0.248732871972318)</f>
        <v>0</v>
      </c>
    </row>
    <row r="176" customFormat="false" ht="12.75" hidden="false" customHeight="true" outlineLevel="0" collapsed="false">
      <c r="A176" s="26"/>
      <c r="B176" s="26"/>
      <c r="C176" s="26"/>
      <c r="D176" s="26"/>
      <c r="E176" s="27" t="s">
        <v>324</v>
      </c>
      <c r="F176" s="29" t="n">
        <v>17</v>
      </c>
      <c r="G176" s="29"/>
      <c r="H176" s="32"/>
      <c r="I176" s="32"/>
      <c r="J176" s="32"/>
      <c r="K176" s="27"/>
      <c r="L176" s="32"/>
      <c r="M176" s="33"/>
      <c r="N176" s="8"/>
      <c r="HV176" s="11" t="s">
        <v>308</v>
      </c>
      <c r="HW176" s="11" t="s">
        <v>36</v>
      </c>
      <c r="IR176" s="31" t="n">
        <f aca="false">G176*0.248732871972318</f>
        <v>0</v>
      </c>
      <c r="IS176" s="31" t="n">
        <f aca="false">G176*(1-0.248732871972318)</f>
        <v>0</v>
      </c>
    </row>
    <row r="177" customFormat="false" ht="12.75" hidden="false" customHeight="false" outlineLevel="0" collapsed="false">
      <c r="A177" s="26" t="s">
        <v>325</v>
      </c>
      <c r="B177" s="27" t="s">
        <v>326</v>
      </c>
      <c r="C177" s="28" t="s">
        <v>327</v>
      </c>
      <c r="D177" s="27" t="s">
        <v>229</v>
      </c>
      <c r="E177" s="27"/>
      <c r="F177" s="29" t="n">
        <v>48</v>
      </c>
      <c r="G177" s="29"/>
      <c r="H177" s="29" t="n">
        <f aca="false">IR177*F177</f>
        <v>0</v>
      </c>
      <c r="I177" s="29" t="n">
        <f aca="false">IS177*F177</f>
        <v>0</v>
      </c>
      <c r="J177" s="29" t="n">
        <f aca="false">IR177*F177+IS177*F177</f>
        <v>0</v>
      </c>
      <c r="K177" s="29" t="n">
        <v>0.03582</v>
      </c>
      <c r="L177" s="29" t="n">
        <f aca="false">0.03582*F177</f>
        <v>1.71936</v>
      </c>
      <c r="M177" s="30" t="s">
        <v>35</v>
      </c>
      <c r="N177" s="8"/>
      <c r="HV177" s="11" t="s">
        <v>308</v>
      </c>
      <c r="HW177" s="11" t="s">
        <v>36</v>
      </c>
      <c r="IR177" s="31" t="n">
        <f aca="false">G177*0.112046023011506</f>
        <v>0</v>
      </c>
      <c r="IS177" s="31" t="n">
        <f aca="false">G177*(1-0.112046023011506)</f>
        <v>0</v>
      </c>
    </row>
    <row r="178" customFormat="false" ht="12.75" hidden="false" customHeight="true" outlineLevel="0" collapsed="false">
      <c r="A178" s="26"/>
      <c r="B178" s="26"/>
      <c r="C178" s="26"/>
      <c r="D178" s="26"/>
      <c r="E178" s="27" t="s">
        <v>328</v>
      </c>
      <c r="F178" s="29" t="n">
        <v>48</v>
      </c>
      <c r="G178" s="29"/>
      <c r="H178" s="32"/>
      <c r="I178" s="32"/>
      <c r="J178" s="32"/>
      <c r="K178" s="27"/>
      <c r="L178" s="32"/>
      <c r="M178" s="33"/>
      <c r="N178" s="8"/>
      <c r="HV178" s="11" t="s">
        <v>308</v>
      </c>
      <c r="HW178" s="11" t="s">
        <v>36</v>
      </c>
      <c r="IR178" s="31" t="n">
        <f aca="false">G178*0.112046023011506</f>
        <v>0</v>
      </c>
      <c r="IS178" s="31" t="n">
        <f aca="false">G178*(1-0.112046023011506)</f>
        <v>0</v>
      </c>
    </row>
    <row r="179" customFormat="false" ht="12.75" hidden="false" customHeight="false" outlineLevel="0" collapsed="false">
      <c r="A179" s="26" t="s">
        <v>329</v>
      </c>
      <c r="B179" s="27" t="s">
        <v>330</v>
      </c>
      <c r="C179" s="28" t="s">
        <v>331</v>
      </c>
      <c r="D179" s="27" t="s">
        <v>229</v>
      </c>
      <c r="E179" s="27"/>
      <c r="F179" s="29" t="n">
        <v>18</v>
      </c>
      <c r="G179" s="29"/>
      <c r="H179" s="29" t="n">
        <f aca="false">IR179*F179</f>
        <v>0</v>
      </c>
      <c r="I179" s="29" t="n">
        <f aca="false">IS179*F179</f>
        <v>0</v>
      </c>
      <c r="J179" s="29" t="n">
        <f aca="false">IR179*F179+IS179*F179</f>
        <v>0</v>
      </c>
      <c r="K179" s="29" t="n">
        <v>0.00702</v>
      </c>
      <c r="L179" s="29" t="n">
        <f aca="false">0.00702*F179</f>
        <v>0.12636</v>
      </c>
      <c r="M179" s="30" t="s">
        <v>35</v>
      </c>
      <c r="N179" s="8"/>
      <c r="HV179" s="11" t="s">
        <v>308</v>
      </c>
      <c r="HW179" s="11" t="s">
        <v>36</v>
      </c>
      <c r="IR179" s="31" t="n">
        <f aca="false">G179*0.0105224787363305</f>
        <v>0</v>
      </c>
      <c r="IS179" s="31" t="n">
        <f aca="false">G179*(1-0.0105224787363305)</f>
        <v>0</v>
      </c>
    </row>
    <row r="180" customFormat="false" ht="12.75" hidden="false" customHeight="true" outlineLevel="0" collapsed="false">
      <c r="A180" s="26"/>
      <c r="B180" s="26"/>
      <c r="C180" s="26"/>
      <c r="D180" s="26"/>
      <c r="E180" s="27" t="s">
        <v>332</v>
      </c>
      <c r="F180" s="29" t="n">
        <v>18</v>
      </c>
      <c r="G180" s="29"/>
      <c r="H180" s="32"/>
      <c r="I180" s="32"/>
      <c r="J180" s="32"/>
      <c r="K180" s="27"/>
      <c r="L180" s="32"/>
      <c r="M180" s="33"/>
      <c r="N180" s="8"/>
      <c r="HV180" s="11" t="s">
        <v>308</v>
      </c>
      <c r="HW180" s="11" t="s">
        <v>36</v>
      </c>
      <c r="IR180" s="31" t="n">
        <f aca="false">G180*0.0105224787363305</f>
        <v>0</v>
      </c>
      <c r="IS180" s="31" t="n">
        <f aca="false">G180*(1-0.0105224787363305)</f>
        <v>0</v>
      </c>
    </row>
    <row r="181" customFormat="false" ht="12.75" hidden="false" customHeight="false" outlineLevel="0" collapsed="false">
      <c r="A181" s="26" t="s">
        <v>333</v>
      </c>
      <c r="B181" s="27" t="s">
        <v>334</v>
      </c>
      <c r="C181" s="28" t="s">
        <v>335</v>
      </c>
      <c r="D181" s="27" t="s">
        <v>229</v>
      </c>
      <c r="E181" s="27"/>
      <c r="F181" s="29" t="n">
        <v>2</v>
      </c>
      <c r="G181" s="29"/>
      <c r="H181" s="29" t="n">
        <f aca="false">IR181*F181</f>
        <v>0</v>
      </c>
      <c r="I181" s="29" t="n">
        <f aca="false">IS181*F181</f>
        <v>0</v>
      </c>
      <c r="J181" s="29" t="n">
        <f aca="false">IR181*F181+IS181*F181</f>
        <v>0</v>
      </c>
      <c r="K181" s="29" t="n">
        <v>0.00702</v>
      </c>
      <c r="L181" s="29" t="n">
        <f aca="false">0.00702*F181</f>
        <v>0.01404</v>
      </c>
      <c r="M181" s="30"/>
      <c r="N181" s="8"/>
      <c r="HV181" s="11" t="s">
        <v>308</v>
      </c>
      <c r="HW181" s="11" t="s">
        <v>36</v>
      </c>
      <c r="IR181" s="31" t="n">
        <f aca="false">G181*0.0105224787363305</f>
        <v>0</v>
      </c>
      <c r="IS181" s="31" t="n">
        <f aca="false">G181*(1-0.0105224787363305)</f>
        <v>0</v>
      </c>
    </row>
    <row r="182" customFormat="false" ht="12.75" hidden="false" customHeight="true" outlineLevel="0" collapsed="false">
      <c r="A182" s="26"/>
      <c r="B182" s="26"/>
      <c r="C182" s="26"/>
      <c r="D182" s="26"/>
      <c r="E182" s="27" t="s">
        <v>336</v>
      </c>
      <c r="F182" s="29" t="n">
        <v>2</v>
      </c>
      <c r="G182" s="29"/>
      <c r="H182" s="32"/>
      <c r="I182" s="32"/>
      <c r="J182" s="32"/>
      <c r="K182" s="27"/>
      <c r="L182" s="32"/>
      <c r="M182" s="33"/>
      <c r="N182" s="8"/>
      <c r="HV182" s="11" t="s">
        <v>308</v>
      </c>
      <c r="HW182" s="11" t="s">
        <v>36</v>
      </c>
      <c r="IR182" s="31" t="n">
        <f aca="false">G182*0.0105224787363305</f>
        <v>0</v>
      </c>
      <c r="IS182" s="31" t="n">
        <f aca="false">G182*(1-0.0105224787363305)</f>
        <v>0</v>
      </c>
    </row>
    <row r="183" customFormat="false" ht="25.5" hidden="false" customHeight="false" outlineLevel="0" collapsed="false">
      <c r="A183" s="26" t="s">
        <v>337</v>
      </c>
      <c r="B183" s="27" t="s">
        <v>338</v>
      </c>
      <c r="C183" s="28" t="s">
        <v>339</v>
      </c>
      <c r="D183" s="27" t="s">
        <v>54</v>
      </c>
      <c r="E183" s="27"/>
      <c r="F183" s="29" t="n">
        <v>347.2</v>
      </c>
      <c r="G183" s="29"/>
      <c r="H183" s="29" t="n">
        <f aca="false">IR183*F183</f>
        <v>0</v>
      </c>
      <c r="I183" s="29" t="n">
        <f aca="false">IS183*F183</f>
        <v>0</v>
      </c>
      <c r="J183" s="29" t="n">
        <f aca="false">IR183*F183+IS183*F183</f>
        <v>0</v>
      </c>
      <c r="K183" s="29" t="n">
        <v>0</v>
      </c>
      <c r="L183" s="29" t="n">
        <f aca="false">0*F183</f>
        <v>0</v>
      </c>
      <c r="M183" s="30"/>
      <c r="N183" s="8"/>
      <c r="HV183" s="11" t="s">
        <v>308</v>
      </c>
      <c r="HW183" s="11" t="s">
        <v>36</v>
      </c>
      <c r="IR183" s="31" t="n">
        <f aca="false">G183*0.0566877720617333</f>
        <v>0</v>
      </c>
      <c r="IS183" s="31" t="n">
        <f aca="false">G183*(1-0.0566877720617333)</f>
        <v>0</v>
      </c>
    </row>
    <row r="184" customFormat="false" ht="12.75" hidden="false" customHeight="true" outlineLevel="0" collapsed="false">
      <c r="A184" s="26"/>
      <c r="B184" s="26"/>
      <c r="C184" s="26"/>
      <c r="D184" s="26"/>
      <c r="E184" s="27" t="s">
        <v>340</v>
      </c>
      <c r="F184" s="29" t="n">
        <v>347.2</v>
      </c>
      <c r="G184" s="29"/>
      <c r="H184" s="32"/>
      <c r="I184" s="32"/>
      <c r="J184" s="32"/>
      <c r="K184" s="27"/>
      <c r="L184" s="32"/>
      <c r="M184" s="33"/>
      <c r="N184" s="8"/>
      <c r="HV184" s="11" t="s">
        <v>308</v>
      </c>
      <c r="HW184" s="11" t="s">
        <v>36</v>
      </c>
      <c r="IR184" s="31" t="n">
        <f aca="false">G184*0.0566877720617333</f>
        <v>0</v>
      </c>
      <c r="IS184" s="31" t="n">
        <f aca="false">G184*(1-0.0566877720617333)</f>
        <v>0</v>
      </c>
    </row>
    <row r="185" customFormat="false" ht="12.75" hidden="false" customHeight="false" outlineLevel="0" collapsed="false">
      <c r="A185" s="26" t="s">
        <v>341</v>
      </c>
      <c r="B185" s="27" t="s">
        <v>342</v>
      </c>
      <c r="C185" s="28" t="s">
        <v>343</v>
      </c>
      <c r="D185" s="27" t="s">
        <v>229</v>
      </c>
      <c r="E185" s="27"/>
      <c r="F185" s="29" t="n">
        <v>1</v>
      </c>
      <c r="G185" s="29"/>
      <c r="H185" s="29" t="n">
        <f aca="false">IR185*F185</f>
        <v>0</v>
      </c>
      <c r="I185" s="29" t="n">
        <f aca="false">IS185*F185</f>
        <v>0</v>
      </c>
      <c r="J185" s="29" t="n">
        <f aca="false">IR185*F185+IS185*F185</f>
        <v>0</v>
      </c>
      <c r="K185" s="29" t="n">
        <v>0.00022</v>
      </c>
      <c r="L185" s="29" t="n">
        <f aca="false">0.00022*F185</f>
        <v>0.00022</v>
      </c>
      <c r="M185" s="30" t="s">
        <v>35</v>
      </c>
      <c r="N185" s="8"/>
      <c r="HV185" s="11" t="s">
        <v>308</v>
      </c>
      <c r="HW185" s="11" t="s">
        <v>36</v>
      </c>
      <c r="IR185" s="31" t="n">
        <f aca="false">G185*0.11044578313253</f>
        <v>0</v>
      </c>
      <c r="IS185" s="31" t="n">
        <f aca="false">G185*(1-0.11044578313253)</f>
        <v>0</v>
      </c>
    </row>
    <row r="186" customFormat="false" ht="12.75" hidden="false" customHeight="true" outlineLevel="0" collapsed="false">
      <c r="A186" s="26"/>
      <c r="B186" s="26"/>
      <c r="C186" s="26"/>
      <c r="D186" s="26"/>
      <c r="E186" s="27" t="s">
        <v>262</v>
      </c>
      <c r="F186" s="29" t="n">
        <v>1</v>
      </c>
      <c r="G186" s="29"/>
      <c r="H186" s="40"/>
      <c r="I186" s="40"/>
      <c r="J186" s="40"/>
      <c r="K186" s="27"/>
      <c r="L186" s="40"/>
      <c r="M186" s="33"/>
      <c r="N186" s="8"/>
      <c r="HV186" s="11" t="s">
        <v>308</v>
      </c>
      <c r="HW186" s="11" t="s">
        <v>36</v>
      </c>
      <c r="IR186" s="31" t="n">
        <f aca="false">G186*0.11044578313253</f>
        <v>0</v>
      </c>
      <c r="IS186" s="31" t="n">
        <f aca="false">G186*(1-0.11044578313253)</f>
        <v>0</v>
      </c>
    </row>
    <row r="187" customFormat="false" ht="12.75" hidden="false" customHeight="false" outlineLevel="0" collapsed="false">
      <c r="A187" s="26" t="s">
        <v>344</v>
      </c>
      <c r="B187" s="27" t="s">
        <v>345</v>
      </c>
      <c r="C187" s="28" t="s">
        <v>346</v>
      </c>
      <c r="D187" s="27" t="s">
        <v>229</v>
      </c>
      <c r="E187" s="27"/>
      <c r="F187" s="29" t="n">
        <v>1</v>
      </c>
      <c r="G187" s="29"/>
      <c r="H187" s="29" t="n">
        <f aca="false">IR187*F187</f>
        <v>0</v>
      </c>
      <c r="I187" s="29" t="n">
        <f aca="false">IS187*F187</f>
        <v>0</v>
      </c>
      <c r="J187" s="29" t="n">
        <f aca="false">IR187*F187+IS187*F187</f>
        <v>0</v>
      </c>
      <c r="K187" s="29" t="n">
        <v>0.00022</v>
      </c>
      <c r="L187" s="29" t="n">
        <f aca="false">0.00022*F187</f>
        <v>0.00022</v>
      </c>
      <c r="M187" s="30" t="s">
        <v>35</v>
      </c>
      <c r="N187" s="8"/>
      <c r="HV187" s="11" t="s">
        <v>308</v>
      </c>
      <c r="HW187" s="11" t="s">
        <v>36</v>
      </c>
      <c r="IR187" s="31" t="n">
        <f aca="false">G187*0.163116781437392</f>
        <v>0</v>
      </c>
      <c r="IS187" s="31" t="n">
        <f aca="false">G187*(1-0.163116781437392)</f>
        <v>0</v>
      </c>
    </row>
    <row r="188" customFormat="false" ht="12.75" hidden="false" customHeight="true" outlineLevel="0" collapsed="false">
      <c r="A188" s="26"/>
      <c r="B188" s="26"/>
      <c r="C188" s="26"/>
      <c r="D188" s="26"/>
      <c r="E188" s="27" t="s">
        <v>262</v>
      </c>
      <c r="F188" s="29" t="n">
        <v>1</v>
      </c>
      <c r="G188" s="29"/>
      <c r="H188" s="40"/>
      <c r="I188" s="40"/>
      <c r="J188" s="40"/>
      <c r="K188" s="27"/>
      <c r="L188" s="40"/>
      <c r="M188" s="33"/>
      <c r="N188" s="8"/>
      <c r="HV188" s="11" t="s">
        <v>308</v>
      </c>
      <c r="HW188" s="11" t="s">
        <v>36</v>
      </c>
      <c r="IR188" s="31" t="n">
        <f aca="false">G188*0.163116781437392</f>
        <v>0</v>
      </c>
      <c r="IS188" s="31" t="n">
        <f aca="false">G188*(1-0.163116781437392)</f>
        <v>0</v>
      </c>
    </row>
    <row r="189" customFormat="false" ht="12.75" hidden="false" customHeight="false" outlineLevel="0" collapsed="false">
      <c r="A189" s="26" t="s">
        <v>347</v>
      </c>
      <c r="B189" s="27" t="s">
        <v>348</v>
      </c>
      <c r="C189" s="28" t="s">
        <v>349</v>
      </c>
      <c r="D189" s="27" t="s">
        <v>229</v>
      </c>
      <c r="E189" s="27"/>
      <c r="F189" s="29" t="n">
        <v>1</v>
      </c>
      <c r="G189" s="29"/>
      <c r="H189" s="29" t="n">
        <f aca="false">IR189*F189</f>
        <v>0</v>
      </c>
      <c r="I189" s="29" t="n">
        <f aca="false">IS189*F189</f>
        <v>0</v>
      </c>
      <c r="J189" s="29" t="n">
        <f aca="false">IR189*F189+IS189*F189</f>
        <v>0</v>
      </c>
      <c r="K189" s="29" t="n">
        <v>0.00011</v>
      </c>
      <c r="L189" s="29" t="n">
        <f aca="false">0.00011*F189</f>
        <v>0.00011</v>
      </c>
      <c r="M189" s="30" t="s">
        <v>35</v>
      </c>
      <c r="N189" s="8"/>
      <c r="HV189" s="11" t="s">
        <v>308</v>
      </c>
      <c r="HW189" s="11" t="s">
        <v>36</v>
      </c>
      <c r="IR189" s="31" t="n">
        <f aca="false">G189*0.111043593130779</f>
        <v>0</v>
      </c>
      <c r="IS189" s="31" t="n">
        <f aca="false">G189*(1-0.111043593130779)</f>
        <v>0</v>
      </c>
    </row>
    <row r="190" customFormat="false" ht="12.75" hidden="false" customHeight="true" outlineLevel="0" collapsed="false">
      <c r="A190" s="26"/>
      <c r="B190" s="26"/>
      <c r="C190" s="26"/>
      <c r="D190" s="26"/>
      <c r="E190" s="27" t="s">
        <v>262</v>
      </c>
      <c r="F190" s="29" t="n">
        <v>1</v>
      </c>
      <c r="G190" s="29"/>
      <c r="H190" s="40"/>
      <c r="I190" s="40"/>
      <c r="J190" s="40"/>
      <c r="K190" s="27"/>
      <c r="L190" s="40"/>
      <c r="M190" s="33"/>
      <c r="N190" s="8"/>
      <c r="HV190" s="11" t="s">
        <v>308</v>
      </c>
      <c r="HW190" s="11" t="s">
        <v>36</v>
      </c>
      <c r="IR190" s="31" t="n">
        <f aca="false">G190*0.111043593130779</f>
        <v>0</v>
      </c>
      <c r="IS190" s="31" t="n">
        <f aca="false">G190*(1-0.111043593130779)</f>
        <v>0</v>
      </c>
    </row>
    <row r="191" customFormat="false" ht="12.75" hidden="false" customHeight="false" outlineLevel="0" collapsed="false">
      <c r="A191" s="26" t="s">
        <v>350</v>
      </c>
      <c r="B191" s="27" t="s">
        <v>351</v>
      </c>
      <c r="C191" s="28" t="s">
        <v>352</v>
      </c>
      <c r="D191" s="27" t="s">
        <v>229</v>
      </c>
      <c r="E191" s="27"/>
      <c r="F191" s="29" t="n">
        <v>1</v>
      </c>
      <c r="G191" s="29"/>
      <c r="H191" s="29" t="n">
        <f aca="false">IR191*F191</f>
        <v>0</v>
      </c>
      <c r="I191" s="29" t="n">
        <f aca="false">IS191*F191</f>
        <v>0</v>
      </c>
      <c r="J191" s="29" t="n">
        <f aca="false">IR191*F191+IS191*F191</f>
        <v>0</v>
      </c>
      <c r="K191" s="29" t="n">
        <v>0.32906</v>
      </c>
      <c r="L191" s="29" t="n">
        <f aca="false">0.32906*F191</f>
        <v>0.32906</v>
      </c>
      <c r="M191" s="30" t="s">
        <v>35</v>
      </c>
      <c r="N191" s="8"/>
      <c r="HV191" s="11" t="s">
        <v>308</v>
      </c>
      <c r="HW191" s="11" t="s">
        <v>36</v>
      </c>
      <c r="IR191" s="31" t="n">
        <f aca="false">G191*0.487686030469369</f>
        <v>0</v>
      </c>
      <c r="IS191" s="31" t="n">
        <f aca="false">G191*(1-0.487686030469369)</f>
        <v>0</v>
      </c>
    </row>
    <row r="192" customFormat="false" ht="12.75" hidden="false" customHeight="true" outlineLevel="0" collapsed="false">
      <c r="A192" s="26"/>
      <c r="B192" s="26"/>
      <c r="C192" s="26"/>
      <c r="D192" s="26"/>
      <c r="E192" s="27" t="s">
        <v>262</v>
      </c>
      <c r="F192" s="29" t="n">
        <v>1</v>
      </c>
      <c r="G192" s="29"/>
      <c r="H192" s="40"/>
      <c r="I192" s="40"/>
      <c r="J192" s="40"/>
      <c r="K192" s="27"/>
      <c r="L192" s="40"/>
      <c r="M192" s="33"/>
      <c r="N192" s="8"/>
      <c r="HV192" s="11" t="s">
        <v>308</v>
      </c>
      <c r="HW192" s="11" t="s">
        <v>36</v>
      </c>
      <c r="IR192" s="31" t="n">
        <f aca="false">G192*0.487686030469369</f>
        <v>0</v>
      </c>
      <c r="IS192" s="31" t="n">
        <f aca="false">G192*(1-0.487686030469369)</f>
        <v>0</v>
      </c>
    </row>
    <row r="193" customFormat="false" ht="12.75" hidden="false" customHeight="false" outlineLevel="0" collapsed="false">
      <c r="A193" s="26" t="s">
        <v>353</v>
      </c>
      <c r="B193" s="27" t="s">
        <v>354</v>
      </c>
      <c r="C193" s="28" t="s">
        <v>355</v>
      </c>
      <c r="D193" s="27" t="s">
        <v>229</v>
      </c>
      <c r="E193" s="27"/>
      <c r="F193" s="29" t="n">
        <v>1</v>
      </c>
      <c r="G193" s="29"/>
      <c r="H193" s="29" t="n">
        <f aca="false">IR193*F193</f>
        <v>0</v>
      </c>
      <c r="I193" s="29" t="n">
        <f aca="false">IS193*F193</f>
        <v>0</v>
      </c>
      <c r="J193" s="29" t="n">
        <f aca="false">IR193*F193+IS193*F193</f>
        <v>0</v>
      </c>
      <c r="K193" s="29" t="n">
        <v>0.00024</v>
      </c>
      <c r="L193" s="29" t="n">
        <f aca="false">0.00024*F193</f>
        <v>0.00024</v>
      </c>
      <c r="M193" s="30" t="s">
        <v>35</v>
      </c>
      <c r="N193" s="8"/>
      <c r="HV193" s="11" t="s">
        <v>308</v>
      </c>
      <c r="HW193" s="11" t="s">
        <v>36</v>
      </c>
      <c r="IR193" s="31" t="n">
        <f aca="false">G193*0.352013536379019</f>
        <v>0</v>
      </c>
      <c r="IS193" s="31" t="n">
        <f aca="false">G193*(1-0.352013536379019)</f>
        <v>0</v>
      </c>
    </row>
    <row r="194" customFormat="false" ht="12.75" hidden="false" customHeight="true" outlineLevel="0" collapsed="false">
      <c r="A194" s="26"/>
      <c r="B194" s="26"/>
      <c r="C194" s="26"/>
      <c r="D194" s="26"/>
      <c r="E194" s="27" t="s">
        <v>356</v>
      </c>
      <c r="F194" s="29" t="n">
        <v>1</v>
      </c>
      <c r="G194" s="29"/>
      <c r="H194" s="40"/>
      <c r="I194" s="40"/>
      <c r="J194" s="40"/>
      <c r="K194" s="27"/>
      <c r="L194" s="40"/>
      <c r="M194" s="33"/>
      <c r="N194" s="8"/>
      <c r="HV194" s="11" t="s">
        <v>308</v>
      </c>
      <c r="HW194" s="11" t="s">
        <v>36</v>
      </c>
      <c r="IR194" s="31" t="n">
        <f aca="false">G194*0.352013536379019</f>
        <v>0</v>
      </c>
      <c r="IS194" s="31" t="n">
        <f aca="false">G194*(1-0.352013536379019)</f>
        <v>0</v>
      </c>
    </row>
    <row r="195" customFormat="false" ht="12.75" hidden="false" customHeight="false" outlineLevel="0" collapsed="false">
      <c r="A195" s="26" t="s">
        <v>357</v>
      </c>
      <c r="B195" s="27" t="s">
        <v>358</v>
      </c>
      <c r="C195" s="28" t="s">
        <v>359</v>
      </c>
      <c r="D195" s="27" t="s">
        <v>319</v>
      </c>
      <c r="E195" s="27"/>
      <c r="F195" s="29" t="n">
        <v>1</v>
      </c>
      <c r="G195" s="29"/>
      <c r="H195" s="29" t="n">
        <f aca="false">IR195*F195</f>
        <v>0</v>
      </c>
      <c r="I195" s="29" t="n">
        <f aca="false">IS195*F195</f>
        <v>0</v>
      </c>
      <c r="J195" s="29" t="n">
        <f aca="false">IR195*F195+IS195*F195</f>
        <v>0</v>
      </c>
      <c r="K195" s="29" t="n">
        <v>0.03503</v>
      </c>
      <c r="L195" s="29" t="n">
        <f aca="false">0.03503*F195</f>
        <v>0.03503</v>
      </c>
      <c r="M195" s="30" t="s">
        <v>35</v>
      </c>
      <c r="N195" s="8"/>
      <c r="HV195" s="11" t="s">
        <v>308</v>
      </c>
      <c r="HW195" s="11" t="s">
        <v>36</v>
      </c>
      <c r="IR195" s="31" t="n">
        <f aca="false">G195*0.438144082332762</f>
        <v>0</v>
      </c>
      <c r="IS195" s="31" t="n">
        <f aca="false">G195*(1-0.438144082332762)</f>
        <v>0</v>
      </c>
    </row>
    <row r="196" customFormat="false" ht="12.75" hidden="false" customHeight="true" outlineLevel="0" collapsed="false">
      <c r="A196" s="26"/>
      <c r="B196" s="26"/>
      <c r="C196" s="26"/>
      <c r="D196" s="26"/>
      <c r="E196" s="27" t="s">
        <v>262</v>
      </c>
      <c r="F196" s="29" t="n">
        <v>1</v>
      </c>
      <c r="G196" s="29"/>
      <c r="H196" s="40"/>
      <c r="I196" s="40"/>
      <c r="J196" s="40"/>
      <c r="K196" s="27"/>
      <c r="L196" s="40"/>
      <c r="M196" s="33"/>
      <c r="N196" s="8"/>
      <c r="HV196" s="11" t="s">
        <v>308</v>
      </c>
      <c r="HW196" s="11" t="s">
        <v>36</v>
      </c>
      <c r="IR196" s="31" t="n">
        <f aca="false">G196*0.438144082332762</f>
        <v>0</v>
      </c>
      <c r="IS196" s="31" t="n">
        <f aca="false">G196*(1-0.438144082332762)</f>
        <v>0</v>
      </c>
    </row>
    <row r="197" customFormat="false" ht="12.75" hidden="false" customHeight="false" outlineLevel="0" collapsed="false">
      <c r="A197" s="26" t="s">
        <v>360</v>
      </c>
      <c r="B197" s="27" t="s">
        <v>361</v>
      </c>
      <c r="C197" s="28" t="s">
        <v>362</v>
      </c>
      <c r="D197" s="27" t="s">
        <v>54</v>
      </c>
      <c r="E197" s="27"/>
      <c r="F197" s="29" t="n">
        <v>55.8</v>
      </c>
      <c r="G197" s="29"/>
      <c r="H197" s="29" t="n">
        <f aca="false">IR197*F197</f>
        <v>0</v>
      </c>
      <c r="I197" s="29" t="n">
        <f aca="false">IS197*F197</f>
        <v>0</v>
      </c>
      <c r="J197" s="29" t="n">
        <f aca="false">IR197*F197+IS197*F197</f>
        <v>0</v>
      </c>
      <c r="K197" s="29" t="n">
        <v>0</v>
      </c>
      <c r="L197" s="29" t="n">
        <f aca="false">0*F197</f>
        <v>0</v>
      </c>
      <c r="M197" s="30" t="s">
        <v>35</v>
      </c>
      <c r="N197" s="8"/>
      <c r="HV197" s="11" t="s">
        <v>308</v>
      </c>
      <c r="HW197" s="11" t="s">
        <v>36</v>
      </c>
      <c r="IR197" s="31" t="n">
        <f aca="false">G197*0.0249020248203788</f>
        <v>0</v>
      </c>
      <c r="IS197" s="31" t="n">
        <f aca="false">G197*(1-0.0249020248203788)</f>
        <v>0</v>
      </c>
    </row>
    <row r="198" customFormat="false" ht="12.75" hidden="false" customHeight="true" outlineLevel="0" collapsed="false">
      <c r="A198" s="26"/>
      <c r="B198" s="26"/>
      <c r="C198" s="26"/>
      <c r="D198" s="26"/>
      <c r="E198" s="27" t="s">
        <v>363</v>
      </c>
      <c r="F198" s="29" t="n">
        <v>55.8</v>
      </c>
      <c r="G198" s="29"/>
      <c r="H198" s="40"/>
      <c r="I198" s="40"/>
      <c r="J198" s="40"/>
      <c r="K198" s="27"/>
      <c r="L198" s="40"/>
      <c r="M198" s="33"/>
      <c r="N198" s="8"/>
      <c r="HV198" s="11" t="s">
        <v>308</v>
      </c>
      <c r="HW198" s="11" t="s">
        <v>36</v>
      </c>
      <c r="IR198" s="31" t="n">
        <f aca="false">G198*0.0249020248203788</f>
        <v>0</v>
      </c>
      <c r="IS198" s="31" t="n">
        <f aca="false">G198*(1-0.0249020248203788)</f>
        <v>0</v>
      </c>
    </row>
    <row r="199" customFormat="false" ht="12.75" hidden="false" customHeight="false" outlineLevel="0" collapsed="false">
      <c r="A199" s="26" t="s">
        <v>364</v>
      </c>
      <c r="B199" s="27" t="s">
        <v>365</v>
      </c>
      <c r="C199" s="28" t="s">
        <v>366</v>
      </c>
      <c r="D199" s="27" t="s">
        <v>54</v>
      </c>
      <c r="E199" s="27"/>
      <c r="F199" s="29" t="n">
        <v>55.8</v>
      </c>
      <c r="G199" s="29"/>
      <c r="H199" s="29" t="n">
        <f aca="false">IR199*F199</f>
        <v>0</v>
      </c>
      <c r="I199" s="29" t="n">
        <f aca="false">IS199*F199</f>
        <v>0</v>
      </c>
      <c r="J199" s="29" t="n">
        <f aca="false">IR199*F199+IS199*F199</f>
        <v>0</v>
      </c>
      <c r="K199" s="29" t="n">
        <v>0</v>
      </c>
      <c r="L199" s="29" t="n">
        <f aca="false">0*F199</f>
        <v>0</v>
      </c>
      <c r="M199" s="30" t="s">
        <v>35</v>
      </c>
      <c r="N199" s="8"/>
      <c r="HV199" s="11" t="s">
        <v>308</v>
      </c>
      <c r="HW199" s="11" t="s">
        <v>36</v>
      </c>
      <c r="IR199" s="31" t="n">
        <f aca="false">G199*0.0243243243243243</f>
        <v>0</v>
      </c>
      <c r="IS199" s="31" t="n">
        <f aca="false">G199*(1-0.0243243243243243)</f>
        <v>0</v>
      </c>
    </row>
    <row r="200" customFormat="false" ht="12.75" hidden="false" customHeight="true" outlineLevel="0" collapsed="false">
      <c r="A200" s="26"/>
      <c r="B200" s="26"/>
      <c r="C200" s="26"/>
      <c r="D200" s="26"/>
      <c r="E200" s="27" t="s">
        <v>363</v>
      </c>
      <c r="F200" s="29" t="n">
        <v>55.8</v>
      </c>
      <c r="G200" s="29"/>
      <c r="H200" s="40"/>
      <c r="I200" s="40"/>
      <c r="J200" s="40"/>
      <c r="K200" s="27"/>
      <c r="L200" s="40"/>
      <c r="M200" s="33"/>
      <c r="N200" s="8"/>
      <c r="HV200" s="11" t="s">
        <v>308</v>
      </c>
      <c r="HW200" s="11" t="s">
        <v>36</v>
      </c>
      <c r="IR200" s="31" t="n">
        <f aca="false">G200*0.0243243243243243</f>
        <v>0</v>
      </c>
      <c r="IS200" s="31" t="n">
        <f aca="false">G200*(1-0.0243243243243243)</f>
        <v>0</v>
      </c>
    </row>
    <row r="201" customFormat="false" ht="38.25" hidden="false" customHeight="false" outlineLevel="0" collapsed="false">
      <c r="A201" s="26" t="s">
        <v>367</v>
      </c>
      <c r="B201" s="27" t="s">
        <v>368</v>
      </c>
      <c r="C201" s="28" t="s">
        <v>369</v>
      </c>
      <c r="D201" s="27" t="s">
        <v>229</v>
      </c>
      <c r="E201" s="27"/>
      <c r="F201" s="29" t="n">
        <v>1</v>
      </c>
      <c r="G201" s="29"/>
      <c r="H201" s="29" t="n">
        <f aca="false">IR201*F201</f>
        <v>0</v>
      </c>
      <c r="I201" s="29" t="n">
        <f aca="false">IS201*F201</f>
        <v>0</v>
      </c>
      <c r="J201" s="29" t="n">
        <f aca="false">IR201*F201+IS201*F201</f>
        <v>0</v>
      </c>
      <c r="K201" s="29" t="n">
        <v>0.03363</v>
      </c>
      <c r="L201" s="29" t="n">
        <f aca="false">0.03363*F201</f>
        <v>0.03363</v>
      </c>
      <c r="M201" s="30"/>
      <c r="N201" s="8"/>
      <c r="HV201" s="11" t="s">
        <v>308</v>
      </c>
      <c r="HW201" s="11" t="s">
        <v>36</v>
      </c>
      <c r="IR201" s="31" t="n">
        <f aca="false">G201*0</f>
        <v>0</v>
      </c>
      <c r="IS201" s="31" t="n">
        <f aca="false">G201*(1-0)</f>
        <v>0</v>
      </c>
    </row>
    <row r="202" customFormat="false" ht="12.75" hidden="false" customHeight="true" outlineLevel="0" collapsed="false">
      <c r="A202" s="26"/>
      <c r="B202" s="26"/>
      <c r="C202" s="26"/>
      <c r="D202" s="26"/>
      <c r="E202" s="27" t="s">
        <v>370</v>
      </c>
      <c r="F202" s="29" t="n">
        <v>1</v>
      </c>
      <c r="G202" s="29"/>
      <c r="H202" s="40"/>
      <c r="I202" s="40"/>
      <c r="J202" s="40"/>
      <c r="K202" s="27"/>
      <c r="L202" s="40"/>
      <c r="M202" s="33"/>
      <c r="N202" s="8"/>
      <c r="HV202" s="11" t="s">
        <v>308</v>
      </c>
      <c r="HW202" s="11" t="s">
        <v>36</v>
      </c>
      <c r="IR202" s="31" t="n">
        <f aca="false">G202*0</f>
        <v>0</v>
      </c>
      <c r="IS202" s="31" t="n">
        <f aca="false">G202*(1-0)</f>
        <v>0</v>
      </c>
    </row>
    <row r="203" customFormat="false" ht="25.5" hidden="false" customHeight="false" outlineLevel="0" collapsed="false">
      <c r="A203" s="26" t="s">
        <v>371</v>
      </c>
      <c r="B203" s="27" t="s">
        <v>372</v>
      </c>
      <c r="C203" s="28" t="s">
        <v>373</v>
      </c>
      <c r="D203" s="27" t="s">
        <v>229</v>
      </c>
      <c r="E203" s="27"/>
      <c r="F203" s="29" t="n">
        <v>1</v>
      </c>
      <c r="G203" s="29"/>
      <c r="H203" s="29" t="n">
        <f aca="false">IR203*F203</f>
        <v>0</v>
      </c>
      <c r="I203" s="29" t="n">
        <f aca="false">IS203*F203</f>
        <v>0</v>
      </c>
      <c r="J203" s="29" t="n">
        <f aca="false">IR203*F203+IS203*F203</f>
        <v>0</v>
      </c>
      <c r="K203" s="29" t="n">
        <v>2.76234</v>
      </c>
      <c r="L203" s="29" t="n">
        <f aca="false">2.76234*F203</f>
        <v>2.76234</v>
      </c>
      <c r="M203" s="30"/>
      <c r="N203" s="8"/>
      <c r="HV203" s="11" t="s">
        <v>308</v>
      </c>
      <c r="HW203" s="11" t="s">
        <v>36</v>
      </c>
      <c r="IR203" s="31" t="n">
        <f aca="false">G203*0</f>
        <v>0</v>
      </c>
      <c r="IS203" s="31" t="n">
        <f aca="false">G203*(1-0)</f>
        <v>0</v>
      </c>
    </row>
    <row r="204" customFormat="false" ht="12.75" hidden="false" customHeight="true" outlineLevel="0" collapsed="false">
      <c r="A204" s="26"/>
      <c r="B204" s="26"/>
      <c r="C204" s="26"/>
      <c r="D204" s="26"/>
      <c r="E204" s="27" t="s">
        <v>374</v>
      </c>
      <c r="F204" s="29" t="n">
        <v>1</v>
      </c>
      <c r="G204" s="29"/>
      <c r="H204" s="40"/>
      <c r="I204" s="40"/>
      <c r="J204" s="40"/>
      <c r="K204" s="27"/>
      <c r="L204" s="40"/>
      <c r="M204" s="33"/>
      <c r="N204" s="8"/>
      <c r="HV204" s="11" t="s">
        <v>308</v>
      </c>
      <c r="HW204" s="11" t="s">
        <v>36</v>
      </c>
      <c r="IR204" s="31" t="n">
        <f aca="false">G204*0</f>
        <v>0</v>
      </c>
      <c r="IS204" s="31" t="n">
        <f aca="false">G204*(1-0)</f>
        <v>0</v>
      </c>
    </row>
    <row r="205" customFormat="false" ht="25.5" hidden="false" customHeight="false" outlineLevel="0" collapsed="false">
      <c r="A205" s="34" t="s">
        <v>28</v>
      </c>
      <c r="B205" s="35" t="s">
        <v>375</v>
      </c>
      <c r="C205" s="36" t="s">
        <v>376</v>
      </c>
      <c r="D205" s="35" t="s">
        <v>28</v>
      </c>
      <c r="E205" s="35" t="s">
        <v>28</v>
      </c>
      <c r="F205" s="37" t="s">
        <v>28</v>
      </c>
      <c r="G205" s="37" t="s">
        <v>28</v>
      </c>
      <c r="H205" s="38" t="n">
        <f aca="false">SUM(H206:H207)</f>
        <v>0</v>
      </c>
      <c r="I205" s="38" t="n">
        <f aca="false">SUM(I206:I207)</f>
        <v>0</v>
      </c>
      <c r="J205" s="38" t="n">
        <f aca="false">SUM(J206:J207)</f>
        <v>0</v>
      </c>
      <c r="K205" s="35"/>
      <c r="L205" s="38" t="n">
        <f aca="false">SUM(L206:L207)</f>
        <v>10.2008</v>
      </c>
      <c r="M205" s="39" t="s">
        <v>28</v>
      </c>
      <c r="N205" s="8"/>
    </row>
    <row r="206" customFormat="false" ht="12.75" hidden="false" customHeight="false" outlineLevel="0" collapsed="false">
      <c r="A206" s="26" t="s">
        <v>377</v>
      </c>
      <c r="B206" s="27" t="s">
        <v>378</v>
      </c>
      <c r="C206" s="28" t="s">
        <v>379</v>
      </c>
      <c r="D206" s="27" t="s">
        <v>54</v>
      </c>
      <c r="E206" s="27"/>
      <c r="F206" s="29" t="n">
        <v>80</v>
      </c>
      <c r="G206" s="29"/>
      <c r="H206" s="29" t="n">
        <f aca="false">IR206*F206</f>
        <v>0</v>
      </c>
      <c r="I206" s="29" t="n">
        <f aca="false">IS206*F206</f>
        <v>0</v>
      </c>
      <c r="J206" s="29" t="n">
        <f aca="false">IR206*F206+IS206*F206</f>
        <v>0</v>
      </c>
      <c r="K206" s="29" t="n">
        <v>0.12751</v>
      </c>
      <c r="L206" s="29" t="n">
        <f aca="false">0.12751*F206</f>
        <v>10.2008</v>
      </c>
      <c r="M206" s="30" t="s">
        <v>35</v>
      </c>
      <c r="N206" s="8"/>
      <c r="HV206" s="11" t="s">
        <v>375</v>
      </c>
      <c r="HW206" s="11" t="s">
        <v>36</v>
      </c>
      <c r="IR206" s="31" t="n">
        <f aca="false">G206*0.484590483792293</f>
        <v>0</v>
      </c>
      <c r="IS206" s="31" t="n">
        <f aca="false">G206*(1-0.484590483792293)</f>
        <v>0</v>
      </c>
    </row>
    <row r="207" customFormat="false" ht="12.75" hidden="false" customHeight="true" outlineLevel="0" collapsed="false">
      <c r="A207" s="26"/>
      <c r="B207" s="26"/>
      <c r="C207" s="26"/>
      <c r="D207" s="26"/>
      <c r="E207" s="27" t="s">
        <v>380</v>
      </c>
      <c r="F207" s="29" t="n">
        <v>80</v>
      </c>
      <c r="G207" s="29"/>
      <c r="H207" s="32"/>
      <c r="I207" s="32"/>
      <c r="J207" s="32"/>
      <c r="K207" s="27"/>
      <c r="L207" s="32"/>
      <c r="M207" s="33"/>
      <c r="N207" s="8"/>
      <c r="HV207" s="11" t="s">
        <v>375</v>
      </c>
      <c r="HW207" s="11" t="s">
        <v>36</v>
      </c>
      <c r="IR207" s="31" t="n">
        <f aca="false">G207*0.484590483792293</f>
        <v>0</v>
      </c>
      <c r="IS207" s="31" t="n">
        <f aca="false">G207*(1-0.484590483792293)</f>
        <v>0</v>
      </c>
    </row>
    <row r="208" customFormat="false" ht="12.75" hidden="false" customHeight="false" outlineLevel="0" collapsed="false">
      <c r="A208" s="34" t="s">
        <v>28</v>
      </c>
      <c r="B208" s="35" t="s">
        <v>381</v>
      </c>
      <c r="C208" s="36" t="s">
        <v>382</v>
      </c>
      <c r="D208" s="35" t="s">
        <v>28</v>
      </c>
      <c r="E208" s="35" t="s">
        <v>28</v>
      </c>
      <c r="F208" s="37" t="s">
        <v>28</v>
      </c>
      <c r="G208" s="37" t="s">
        <v>28</v>
      </c>
      <c r="H208" s="38" t="n">
        <f aca="false">SUM(H209:H210)</f>
        <v>0</v>
      </c>
      <c r="I208" s="38" t="n">
        <f aca="false">SUM(I209:I210)</f>
        <v>0</v>
      </c>
      <c r="J208" s="38" t="n">
        <f aca="false">SUM(J209:J210)</f>
        <v>0</v>
      </c>
      <c r="K208" s="35"/>
      <c r="L208" s="38" t="n">
        <f aca="false">SUM(L209:L210)</f>
        <v>0</v>
      </c>
      <c r="M208" s="39" t="s">
        <v>28</v>
      </c>
      <c r="N208" s="8"/>
    </row>
    <row r="209" customFormat="false" ht="12.75" hidden="false" customHeight="false" outlineLevel="0" collapsed="false">
      <c r="A209" s="26" t="s">
        <v>383</v>
      </c>
      <c r="B209" s="27" t="s">
        <v>384</v>
      </c>
      <c r="C209" s="28" t="s">
        <v>385</v>
      </c>
      <c r="D209" s="27" t="s">
        <v>194</v>
      </c>
      <c r="E209" s="27"/>
      <c r="F209" s="29" t="n">
        <v>52.7829</v>
      </c>
      <c r="G209" s="29"/>
      <c r="H209" s="29" t="n">
        <f aca="false">IR209*F209</f>
        <v>0</v>
      </c>
      <c r="I209" s="29" t="n">
        <f aca="false">IS209*F209</f>
        <v>0</v>
      </c>
      <c r="J209" s="29" t="n">
        <f aca="false">IR209*F209+IS209*F209</f>
        <v>0</v>
      </c>
      <c r="K209" s="29" t="n">
        <v>0</v>
      </c>
      <c r="L209" s="29" t="n">
        <f aca="false">0*F209</f>
        <v>0</v>
      </c>
      <c r="M209" s="30" t="s">
        <v>35</v>
      </c>
      <c r="N209" s="8"/>
      <c r="HV209" s="11" t="s">
        <v>381</v>
      </c>
      <c r="HW209" s="11" t="s">
        <v>36</v>
      </c>
      <c r="IR209" s="31" t="n">
        <f aca="false">G209*0</f>
        <v>0</v>
      </c>
      <c r="IS209" s="31" t="n">
        <f aca="false">G209*(1-0)</f>
        <v>0</v>
      </c>
    </row>
    <row r="210" customFormat="false" ht="12.75" hidden="false" customHeight="true" outlineLevel="0" collapsed="false">
      <c r="A210" s="26"/>
      <c r="B210" s="26"/>
      <c r="C210" s="26"/>
      <c r="D210" s="26"/>
      <c r="E210" s="27" t="s">
        <v>386</v>
      </c>
      <c r="F210" s="29" t="n">
        <v>52.7829</v>
      </c>
      <c r="G210" s="29"/>
      <c r="H210" s="32"/>
      <c r="I210" s="32"/>
      <c r="J210" s="32"/>
      <c r="K210" s="27"/>
      <c r="L210" s="32"/>
      <c r="M210" s="33"/>
      <c r="N210" s="8"/>
      <c r="HV210" s="11" t="s">
        <v>381</v>
      </c>
      <c r="HW210" s="11" t="s">
        <v>36</v>
      </c>
      <c r="IR210" s="31" t="n">
        <f aca="false">G210*0</f>
        <v>0</v>
      </c>
      <c r="IS210" s="31" t="n">
        <f aca="false">G210*(1-0)</f>
        <v>0</v>
      </c>
    </row>
    <row r="211" customFormat="false" ht="12.75" hidden="false" customHeight="false" outlineLevel="0" collapsed="false">
      <c r="A211" s="34" t="s">
        <v>28</v>
      </c>
      <c r="B211" s="35" t="s">
        <v>387</v>
      </c>
      <c r="C211" s="36" t="s">
        <v>388</v>
      </c>
      <c r="D211" s="35" t="s">
        <v>28</v>
      </c>
      <c r="E211" s="35" t="s">
        <v>28</v>
      </c>
      <c r="F211" s="37" t="s">
        <v>28</v>
      </c>
      <c r="G211" s="37" t="s">
        <v>28</v>
      </c>
      <c r="H211" s="38" t="n">
        <f aca="false">SUM(H212:H214)</f>
        <v>0</v>
      </c>
      <c r="I211" s="38" t="n">
        <f aca="false">SUM(I212:I214)</f>
        <v>0</v>
      </c>
      <c r="J211" s="38" t="n">
        <f aca="false">SUM(J212:J214)</f>
        <v>0</v>
      </c>
      <c r="K211" s="35"/>
      <c r="L211" s="38" t="n">
        <f aca="false">SUM(L212:L214)</f>
        <v>0</v>
      </c>
      <c r="M211" s="39" t="s">
        <v>28</v>
      </c>
      <c r="N211" s="8"/>
    </row>
    <row r="212" customFormat="false" ht="38.25" hidden="false" customHeight="false" outlineLevel="0" collapsed="false">
      <c r="A212" s="26" t="s">
        <v>389</v>
      </c>
      <c r="B212" s="27" t="s">
        <v>390</v>
      </c>
      <c r="C212" s="28" t="s">
        <v>391</v>
      </c>
      <c r="D212" s="27" t="s">
        <v>54</v>
      </c>
      <c r="E212" s="27"/>
      <c r="F212" s="29" t="n">
        <v>403</v>
      </c>
      <c r="G212" s="29"/>
      <c r="H212" s="29" t="n">
        <f aca="false">IR212*F212</f>
        <v>0</v>
      </c>
      <c r="I212" s="29" t="n">
        <f aca="false">IS212*F212</f>
        <v>0</v>
      </c>
      <c r="J212" s="29" t="n">
        <f aca="false">IR212*F212+IS212*F212</f>
        <v>0</v>
      </c>
      <c r="K212" s="29" t="n">
        <v>0</v>
      </c>
      <c r="L212" s="29" t="n">
        <f aca="false">0*F212</f>
        <v>0</v>
      </c>
      <c r="M212" s="30"/>
      <c r="N212" s="8"/>
      <c r="HV212" s="11" t="s">
        <v>387</v>
      </c>
      <c r="HW212" s="11" t="s">
        <v>36</v>
      </c>
      <c r="IR212" s="31" t="n">
        <f aca="false">G212*0</f>
        <v>0</v>
      </c>
      <c r="IS212" s="31" t="n">
        <f aca="false">G212*(1-0)</f>
        <v>0</v>
      </c>
    </row>
    <row r="213" customFormat="false" ht="25.5" hidden="false" customHeight="true" outlineLevel="0" collapsed="false">
      <c r="A213" s="26"/>
      <c r="B213" s="26"/>
      <c r="C213" s="26"/>
      <c r="D213" s="26"/>
      <c r="E213" s="27" t="s">
        <v>392</v>
      </c>
      <c r="F213" s="29" t="n">
        <v>347.2</v>
      </c>
      <c r="G213" s="29"/>
      <c r="H213" s="32"/>
      <c r="I213" s="32"/>
      <c r="J213" s="32"/>
      <c r="K213" s="27"/>
      <c r="L213" s="32"/>
      <c r="M213" s="33"/>
      <c r="N213" s="8"/>
      <c r="HV213" s="11" t="s">
        <v>387</v>
      </c>
      <c r="HW213" s="11" t="s">
        <v>36</v>
      </c>
      <c r="IR213" s="31" t="n">
        <f aca="false">G213*0</f>
        <v>0</v>
      </c>
      <c r="IS213" s="31" t="n">
        <f aca="false">G213*(1-0)</f>
        <v>0</v>
      </c>
    </row>
    <row r="214" customFormat="false" ht="25.5" hidden="false" customHeight="true" outlineLevel="0" collapsed="false">
      <c r="A214" s="26"/>
      <c r="B214" s="26"/>
      <c r="C214" s="26"/>
      <c r="D214" s="26"/>
      <c r="E214" s="27" t="s">
        <v>393</v>
      </c>
      <c r="F214" s="29" t="n">
        <v>55.8</v>
      </c>
      <c r="G214" s="29"/>
      <c r="H214" s="32"/>
      <c r="I214" s="32"/>
      <c r="J214" s="32"/>
      <c r="K214" s="27"/>
      <c r="L214" s="32"/>
      <c r="M214" s="33"/>
      <c r="N214" s="8"/>
      <c r="HV214" s="11" t="s">
        <v>387</v>
      </c>
      <c r="HW214" s="11" t="s">
        <v>36</v>
      </c>
      <c r="IR214" s="31" t="n">
        <f aca="false">G214*0</f>
        <v>0</v>
      </c>
      <c r="IS214" s="31" t="n">
        <f aca="false">G214*(1-0)</f>
        <v>0</v>
      </c>
    </row>
    <row r="215" customFormat="false" ht="12.75" hidden="false" customHeight="false" outlineLevel="0" collapsed="false">
      <c r="A215" s="34" t="s">
        <v>28</v>
      </c>
      <c r="B215" s="35" t="s">
        <v>394</v>
      </c>
      <c r="C215" s="36" t="s">
        <v>395</v>
      </c>
      <c r="D215" s="35" t="s">
        <v>28</v>
      </c>
      <c r="E215" s="35" t="s">
        <v>28</v>
      </c>
      <c r="F215" s="37" t="s">
        <v>28</v>
      </c>
      <c r="G215" s="37" t="s">
        <v>28</v>
      </c>
      <c r="H215" s="38" t="n">
        <f aca="false">SUM(H216:H227)</f>
        <v>0</v>
      </c>
      <c r="I215" s="38" t="n">
        <f aca="false">SUM(I216:I227)</f>
        <v>0</v>
      </c>
      <c r="J215" s="38" t="n">
        <f aca="false">SUM(J216:J227)</f>
        <v>0</v>
      </c>
      <c r="K215" s="35"/>
      <c r="L215" s="38" t="n">
        <f aca="false">SUM(L216:L227)</f>
        <v>0</v>
      </c>
      <c r="M215" s="39" t="s">
        <v>28</v>
      </c>
      <c r="N215" s="8"/>
    </row>
    <row r="216" customFormat="false" ht="12.75" hidden="false" customHeight="false" outlineLevel="0" collapsed="false">
      <c r="A216" s="26" t="s">
        <v>396</v>
      </c>
      <c r="B216" s="27" t="s">
        <v>397</v>
      </c>
      <c r="C216" s="28" t="s">
        <v>398</v>
      </c>
      <c r="D216" s="27" t="s">
        <v>194</v>
      </c>
      <c r="E216" s="27"/>
      <c r="F216" s="29" t="n">
        <v>0.5565</v>
      </c>
      <c r="G216" s="29"/>
      <c r="H216" s="29" t="n">
        <f aca="false">IR216*F216</f>
        <v>0</v>
      </c>
      <c r="I216" s="29" t="n">
        <f aca="false">IS216*F216</f>
        <v>0</v>
      </c>
      <c r="J216" s="29" t="n">
        <f aca="false">IR216*F216+IS216*F216</f>
        <v>0</v>
      </c>
      <c r="K216" s="29" t="n">
        <v>0</v>
      </c>
      <c r="L216" s="29" t="n">
        <f aca="false">0*F216</f>
        <v>0</v>
      </c>
      <c r="M216" s="30" t="s">
        <v>35</v>
      </c>
      <c r="N216" s="8"/>
      <c r="HV216" s="11" t="s">
        <v>394</v>
      </c>
      <c r="HW216" s="11" t="s">
        <v>36</v>
      </c>
      <c r="IR216" s="31" t="n">
        <f aca="false">G216*0</f>
        <v>0</v>
      </c>
      <c r="IS216" s="31" t="n">
        <f aca="false">G216*(1-0)</f>
        <v>0</v>
      </c>
    </row>
    <row r="217" customFormat="false" ht="12.75" hidden="false" customHeight="true" outlineLevel="0" collapsed="false">
      <c r="A217" s="26"/>
      <c r="B217" s="26"/>
      <c r="C217" s="26"/>
      <c r="D217" s="26"/>
      <c r="E217" s="27" t="s">
        <v>399</v>
      </c>
      <c r="F217" s="29" t="n">
        <v>0.5565</v>
      </c>
      <c r="G217" s="29"/>
      <c r="H217" s="32"/>
      <c r="I217" s="32"/>
      <c r="J217" s="32"/>
      <c r="K217" s="27"/>
      <c r="L217" s="32"/>
      <c r="M217" s="33"/>
      <c r="N217" s="8"/>
      <c r="HV217" s="11" t="s">
        <v>394</v>
      </c>
      <c r="HW217" s="11" t="s">
        <v>36</v>
      </c>
      <c r="IR217" s="31" t="n">
        <f aca="false">G217*0</f>
        <v>0</v>
      </c>
      <c r="IS217" s="31" t="n">
        <f aca="false">G217*(1-0)</f>
        <v>0</v>
      </c>
    </row>
    <row r="218" customFormat="false" ht="12.75" hidden="false" customHeight="false" outlineLevel="0" collapsed="false">
      <c r="A218" s="26" t="s">
        <v>400</v>
      </c>
      <c r="B218" s="27" t="s">
        <v>401</v>
      </c>
      <c r="C218" s="28" t="s">
        <v>402</v>
      </c>
      <c r="D218" s="27" t="s">
        <v>194</v>
      </c>
      <c r="E218" s="27"/>
      <c r="F218" s="29" t="n">
        <v>0.5565</v>
      </c>
      <c r="G218" s="29"/>
      <c r="H218" s="29" t="n">
        <f aca="false">IR218*F218</f>
        <v>0</v>
      </c>
      <c r="I218" s="29" t="n">
        <f aca="false">IS218*F218</f>
        <v>0</v>
      </c>
      <c r="J218" s="29" t="n">
        <f aca="false">IR218*F218+IS218*F218</f>
        <v>0</v>
      </c>
      <c r="K218" s="29" t="n">
        <v>0</v>
      </c>
      <c r="L218" s="29" t="n">
        <f aca="false">0*F218</f>
        <v>0</v>
      </c>
      <c r="M218" s="30" t="s">
        <v>35</v>
      </c>
      <c r="N218" s="8"/>
      <c r="HV218" s="11" t="s">
        <v>394</v>
      </c>
      <c r="HW218" s="11" t="s">
        <v>36</v>
      </c>
      <c r="IR218" s="31" t="n">
        <f aca="false">G218*0</f>
        <v>0</v>
      </c>
      <c r="IS218" s="31" t="n">
        <f aca="false">G218*(1-0)</f>
        <v>0</v>
      </c>
    </row>
    <row r="219" customFormat="false" ht="12.75" hidden="false" customHeight="true" outlineLevel="0" collapsed="false">
      <c r="A219" s="26"/>
      <c r="B219" s="26"/>
      <c r="C219" s="26"/>
      <c r="D219" s="26"/>
      <c r="E219" s="27" t="s">
        <v>403</v>
      </c>
      <c r="F219" s="29" t="n">
        <v>0.5565</v>
      </c>
      <c r="G219" s="29"/>
      <c r="H219" s="32"/>
      <c r="I219" s="32"/>
      <c r="J219" s="32"/>
      <c r="K219" s="27"/>
      <c r="L219" s="32"/>
      <c r="M219" s="33"/>
      <c r="N219" s="8"/>
      <c r="HV219" s="11" t="s">
        <v>394</v>
      </c>
      <c r="HW219" s="11" t="s">
        <v>36</v>
      </c>
      <c r="IR219" s="31" t="n">
        <f aca="false">G219*0</f>
        <v>0</v>
      </c>
      <c r="IS219" s="31" t="n">
        <f aca="false">G219*(1-0)</f>
        <v>0</v>
      </c>
    </row>
    <row r="220" customFormat="false" ht="12.75" hidden="false" customHeight="false" outlineLevel="0" collapsed="false">
      <c r="A220" s="26" t="s">
        <v>404</v>
      </c>
      <c r="B220" s="27" t="s">
        <v>405</v>
      </c>
      <c r="C220" s="28" t="s">
        <v>406</v>
      </c>
      <c r="D220" s="27" t="s">
        <v>194</v>
      </c>
      <c r="E220" s="27"/>
      <c r="F220" s="29" t="n">
        <v>0.5565</v>
      </c>
      <c r="G220" s="29"/>
      <c r="H220" s="29" t="n">
        <f aca="false">IR220*F220</f>
        <v>0</v>
      </c>
      <c r="I220" s="29" t="n">
        <f aca="false">IS220*F220</f>
        <v>0</v>
      </c>
      <c r="J220" s="29" t="n">
        <f aca="false">IR220*F220+IS220*F220</f>
        <v>0</v>
      </c>
      <c r="K220" s="29" t="n">
        <v>0</v>
      </c>
      <c r="L220" s="29" t="n">
        <f aca="false">0*F220</f>
        <v>0</v>
      </c>
      <c r="M220" s="30" t="s">
        <v>35</v>
      </c>
      <c r="N220" s="8"/>
      <c r="HV220" s="11" t="s">
        <v>394</v>
      </c>
      <c r="HW220" s="11" t="s">
        <v>36</v>
      </c>
      <c r="IR220" s="31" t="n">
        <f aca="false">G220*0</f>
        <v>0</v>
      </c>
      <c r="IS220" s="31" t="n">
        <f aca="false">G220*(1-0)</f>
        <v>0</v>
      </c>
    </row>
    <row r="221" customFormat="false" ht="12.75" hidden="false" customHeight="true" outlineLevel="0" collapsed="false">
      <c r="A221" s="26"/>
      <c r="B221" s="26"/>
      <c r="C221" s="26"/>
      <c r="D221" s="26"/>
      <c r="E221" s="27" t="s">
        <v>399</v>
      </c>
      <c r="F221" s="29" t="n">
        <v>0.5565</v>
      </c>
      <c r="G221" s="29"/>
      <c r="H221" s="32"/>
      <c r="I221" s="32"/>
      <c r="J221" s="32"/>
      <c r="K221" s="27"/>
      <c r="L221" s="32"/>
      <c r="M221" s="33"/>
      <c r="N221" s="8"/>
      <c r="HV221" s="11" t="s">
        <v>394</v>
      </c>
      <c r="HW221" s="11" t="s">
        <v>36</v>
      </c>
      <c r="IR221" s="31" t="n">
        <f aca="false">G221*0</f>
        <v>0</v>
      </c>
      <c r="IS221" s="31" t="n">
        <f aca="false">G221*(1-0)</f>
        <v>0</v>
      </c>
    </row>
    <row r="222" customFormat="false" ht="12.75" hidden="false" customHeight="false" outlineLevel="0" collapsed="false">
      <c r="A222" s="26" t="s">
        <v>407</v>
      </c>
      <c r="B222" s="27" t="s">
        <v>408</v>
      </c>
      <c r="C222" s="28" t="s">
        <v>409</v>
      </c>
      <c r="D222" s="27" t="s">
        <v>194</v>
      </c>
      <c r="E222" s="27"/>
      <c r="F222" s="29" t="n">
        <v>2.226</v>
      </c>
      <c r="G222" s="29"/>
      <c r="H222" s="29" t="n">
        <f aca="false">IR222*F222</f>
        <v>0</v>
      </c>
      <c r="I222" s="29" t="n">
        <f aca="false">IS222*F222</f>
        <v>0</v>
      </c>
      <c r="J222" s="29" t="n">
        <f aca="false">IR222*F222+IS222*F222</f>
        <v>0</v>
      </c>
      <c r="K222" s="29" t="n">
        <v>0</v>
      </c>
      <c r="L222" s="29" t="n">
        <f aca="false">0*F222</f>
        <v>0</v>
      </c>
      <c r="M222" s="30" t="s">
        <v>35</v>
      </c>
      <c r="N222" s="8"/>
      <c r="HV222" s="11" t="s">
        <v>394</v>
      </c>
      <c r="HW222" s="11" t="s">
        <v>36</v>
      </c>
      <c r="IR222" s="31" t="n">
        <f aca="false">G222*0</f>
        <v>0</v>
      </c>
      <c r="IS222" s="31" t="n">
        <f aca="false">G222*(1-0)</f>
        <v>0</v>
      </c>
    </row>
    <row r="223" customFormat="false" ht="12.75" hidden="false" customHeight="true" outlineLevel="0" collapsed="false">
      <c r="A223" s="26"/>
      <c r="B223" s="26"/>
      <c r="C223" s="26"/>
      <c r="D223" s="26"/>
      <c r="E223" s="27" t="s">
        <v>410</v>
      </c>
      <c r="F223" s="29" t="n">
        <v>2.226</v>
      </c>
      <c r="G223" s="29"/>
      <c r="H223" s="32"/>
      <c r="I223" s="32"/>
      <c r="J223" s="32"/>
      <c r="K223" s="27"/>
      <c r="L223" s="32"/>
      <c r="M223" s="33"/>
      <c r="N223" s="8"/>
      <c r="HV223" s="11" t="s">
        <v>394</v>
      </c>
      <c r="HW223" s="11" t="s">
        <v>36</v>
      </c>
      <c r="IR223" s="31" t="n">
        <f aca="false">G223*0</f>
        <v>0</v>
      </c>
      <c r="IS223" s="31" t="n">
        <f aca="false">G223*(1-0)</f>
        <v>0</v>
      </c>
    </row>
    <row r="224" customFormat="false" ht="12.75" hidden="false" customHeight="false" outlineLevel="0" collapsed="false">
      <c r="A224" s="26" t="s">
        <v>411</v>
      </c>
      <c r="B224" s="27" t="s">
        <v>412</v>
      </c>
      <c r="C224" s="28" t="s">
        <v>413</v>
      </c>
      <c r="D224" s="27" t="s">
        <v>194</v>
      </c>
      <c r="E224" s="27"/>
      <c r="F224" s="29" t="n">
        <v>0.5565</v>
      </c>
      <c r="G224" s="29"/>
      <c r="H224" s="29" t="n">
        <f aca="false">IR224*F224</f>
        <v>0</v>
      </c>
      <c r="I224" s="29" t="n">
        <f aca="false">IS224*F224</f>
        <v>0</v>
      </c>
      <c r="J224" s="29" t="n">
        <f aca="false">IR224*F224+IS224*F224</f>
        <v>0</v>
      </c>
      <c r="K224" s="29" t="n">
        <v>0</v>
      </c>
      <c r="L224" s="29" t="n">
        <f aca="false">0*F224</f>
        <v>0</v>
      </c>
      <c r="M224" s="30" t="s">
        <v>35</v>
      </c>
      <c r="N224" s="8"/>
      <c r="HV224" s="11" t="s">
        <v>394</v>
      </c>
      <c r="HW224" s="11" t="s">
        <v>36</v>
      </c>
      <c r="IR224" s="31" t="n">
        <f aca="false">G224*0</f>
        <v>0</v>
      </c>
      <c r="IS224" s="31" t="n">
        <f aca="false">G224*(1-0)</f>
        <v>0</v>
      </c>
    </row>
    <row r="225" customFormat="false" ht="12.75" hidden="false" customHeight="true" outlineLevel="0" collapsed="false">
      <c r="A225" s="26"/>
      <c r="B225" s="26"/>
      <c r="C225" s="26"/>
      <c r="D225" s="26"/>
      <c r="E225" s="27" t="s">
        <v>414</v>
      </c>
      <c r="F225" s="29" t="n">
        <v>0.5565</v>
      </c>
      <c r="G225" s="29"/>
      <c r="H225" s="32"/>
      <c r="I225" s="32"/>
      <c r="J225" s="32"/>
      <c r="K225" s="27"/>
      <c r="L225" s="32"/>
      <c r="M225" s="33"/>
      <c r="N225" s="8"/>
      <c r="HV225" s="11" t="s">
        <v>394</v>
      </c>
      <c r="HW225" s="11" t="s">
        <v>36</v>
      </c>
      <c r="IR225" s="31" t="n">
        <f aca="false">G225*0</f>
        <v>0</v>
      </c>
      <c r="IS225" s="31" t="n">
        <f aca="false">G225*(1-0)</f>
        <v>0</v>
      </c>
    </row>
    <row r="226" customFormat="false" ht="25.5" hidden="false" customHeight="false" outlineLevel="0" collapsed="false">
      <c r="A226" s="26" t="s">
        <v>415</v>
      </c>
      <c r="B226" s="27" t="s">
        <v>416</v>
      </c>
      <c r="C226" s="28" t="s">
        <v>417</v>
      </c>
      <c r="D226" s="27" t="s">
        <v>194</v>
      </c>
      <c r="E226" s="27"/>
      <c r="F226" s="29" t="n">
        <v>0.5565</v>
      </c>
      <c r="G226" s="29"/>
      <c r="H226" s="29" t="n">
        <f aca="false">IR226*F226</f>
        <v>0</v>
      </c>
      <c r="I226" s="29" t="n">
        <f aca="false">IS226*F226</f>
        <v>0</v>
      </c>
      <c r="J226" s="29" t="n">
        <f aca="false">IR226*F226+IS226*F226</f>
        <v>0</v>
      </c>
      <c r="K226" s="29" t="n">
        <v>0</v>
      </c>
      <c r="L226" s="29" t="n">
        <f aca="false">0*F226</f>
        <v>0</v>
      </c>
      <c r="M226" s="30"/>
      <c r="N226" s="8"/>
      <c r="HV226" s="11" t="s">
        <v>394</v>
      </c>
      <c r="HW226" s="11" t="s">
        <v>36</v>
      </c>
      <c r="IR226" s="31" t="n">
        <f aca="false">G226*0</f>
        <v>0</v>
      </c>
      <c r="IS226" s="31" t="n">
        <f aca="false">G226*(1-0)</f>
        <v>0</v>
      </c>
    </row>
    <row r="227" customFormat="false" ht="12.75" hidden="false" customHeight="true" outlineLevel="0" collapsed="false">
      <c r="A227" s="26"/>
      <c r="B227" s="26"/>
      <c r="C227" s="26"/>
      <c r="D227" s="26"/>
      <c r="E227" s="27" t="s">
        <v>414</v>
      </c>
      <c r="F227" s="29" t="n">
        <v>0.5565</v>
      </c>
      <c r="G227" s="29"/>
      <c r="H227" s="40"/>
      <c r="I227" s="40"/>
      <c r="J227" s="40"/>
      <c r="K227" s="27"/>
      <c r="L227" s="40"/>
      <c r="M227" s="33"/>
      <c r="N227" s="8"/>
      <c r="HV227" s="11" t="s">
        <v>394</v>
      </c>
      <c r="HW227" s="11" t="s">
        <v>36</v>
      </c>
      <c r="IR227" s="31" t="n">
        <f aca="false">G227*0</f>
        <v>0</v>
      </c>
      <c r="IS227" s="31" t="n">
        <f aca="false">G227*(1-0)</f>
        <v>0</v>
      </c>
    </row>
    <row r="228" customFormat="false" ht="12.75" hidden="false" customHeight="false" outlineLevel="0" collapsed="false">
      <c r="A228" s="34" t="s">
        <v>28</v>
      </c>
      <c r="B228" s="35"/>
      <c r="C228" s="36" t="s">
        <v>418</v>
      </c>
      <c r="D228" s="35" t="s">
        <v>28</v>
      </c>
      <c r="E228" s="35" t="s">
        <v>28</v>
      </c>
      <c r="F228" s="37" t="s">
        <v>28</v>
      </c>
      <c r="G228" s="37" t="s">
        <v>28</v>
      </c>
      <c r="H228" s="38" t="n">
        <f aca="false">SUM(H229:H354)</f>
        <v>0</v>
      </c>
      <c r="I228" s="38" t="n">
        <f aca="false">SUM(I229:I354)</f>
        <v>0</v>
      </c>
      <c r="J228" s="38" t="n">
        <f aca="false">SUM(J229:J354)</f>
        <v>0</v>
      </c>
      <c r="K228" s="35"/>
      <c r="L228" s="38" t="n">
        <f aca="false">SUM(L229:L354)</f>
        <v>1470.947996</v>
      </c>
      <c r="M228" s="39" t="s">
        <v>28</v>
      </c>
      <c r="N228" s="8"/>
    </row>
    <row r="229" customFormat="false" ht="12.75" hidden="false" customHeight="false" outlineLevel="0" collapsed="false">
      <c r="A229" s="26" t="s">
        <v>419</v>
      </c>
      <c r="B229" s="27" t="s">
        <v>420</v>
      </c>
      <c r="C229" s="28" t="s">
        <v>421</v>
      </c>
      <c r="D229" s="27" t="s">
        <v>229</v>
      </c>
      <c r="E229" s="27"/>
      <c r="F229" s="29" t="n">
        <v>18</v>
      </c>
      <c r="G229" s="29"/>
      <c r="H229" s="29" t="n">
        <f aca="false">IR229*F229</f>
        <v>0</v>
      </c>
      <c r="I229" s="29" t="n">
        <f aca="false">IS229*F229</f>
        <v>0</v>
      </c>
      <c r="J229" s="29" t="n">
        <f aca="false">IR229*F229+IS229*F229</f>
        <v>0</v>
      </c>
      <c r="K229" s="29" t="n">
        <v>0.162</v>
      </c>
      <c r="L229" s="29" t="n">
        <f aca="false">0.162*F229</f>
        <v>2.916</v>
      </c>
      <c r="M229" s="30"/>
      <c r="N229" s="8"/>
      <c r="HV229" s="11" t="s">
        <v>422</v>
      </c>
      <c r="HW229" s="11" t="s">
        <v>423</v>
      </c>
      <c r="IR229" s="31" t="n">
        <f aca="false">G229*1</f>
        <v>0</v>
      </c>
      <c r="IS229" s="31" t="n">
        <f aca="false">G229*(1-1)</f>
        <v>0</v>
      </c>
    </row>
    <row r="230" customFormat="false" ht="12.75" hidden="false" customHeight="true" outlineLevel="0" collapsed="false">
      <c r="A230" s="26"/>
      <c r="B230" s="26"/>
      <c r="C230" s="26"/>
      <c r="D230" s="26"/>
      <c r="E230" s="27" t="s">
        <v>332</v>
      </c>
      <c r="F230" s="29" t="n">
        <v>18</v>
      </c>
      <c r="G230" s="29"/>
      <c r="H230" s="32"/>
      <c r="I230" s="32"/>
      <c r="J230" s="32"/>
      <c r="K230" s="27"/>
      <c r="L230" s="32"/>
      <c r="M230" s="33"/>
      <c r="N230" s="8"/>
      <c r="HV230" s="11" t="s">
        <v>422</v>
      </c>
      <c r="HW230" s="11" t="s">
        <v>423</v>
      </c>
      <c r="IR230" s="31" t="n">
        <f aca="false">G230*1</f>
        <v>0</v>
      </c>
      <c r="IS230" s="31" t="n">
        <f aca="false">G230*(1-1)</f>
        <v>0</v>
      </c>
    </row>
    <row r="231" customFormat="false" ht="12.75" hidden="false" customHeight="false" outlineLevel="0" collapsed="false">
      <c r="A231" s="26" t="s">
        <v>231</v>
      </c>
      <c r="B231" s="27" t="s">
        <v>424</v>
      </c>
      <c r="C231" s="28" t="s">
        <v>425</v>
      </c>
      <c r="D231" s="27" t="s">
        <v>229</v>
      </c>
      <c r="E231" s="27"/>
      <c r="F231" s="29" t="n">
        <v>57</v>
      </c>
      <c r="G231" s="29"/>
      <c r="H231" s="29" t="n">
        <f aca="false">IR231*F231</f>
        <v>0</v>
      </c>
      <c r="I231" s="29" t="n">
        <f aca="false">IS231*F231</f>
        <v>0</v>
      </c>
      <c r="J231" s="29" t="n">
        <f aca="false">IR231*F231+IS231*F231</f>
        <v>0</v>
      </c>
      <c r="K231" s="29" t="n">
        <v>0.002</v>
      </c>
      <c r="L231" s="29" t="n">
        <f aca="false">0.002*F231</f>
        <v>0.114</v>
      </c>
      <c r="M231" s="30" t="s">
        <v>35</v>
      </c>
      <c r="N231" s="8"/>
      <c r="HV231" s="11" t="s">
        <v>422</v>
      </c>
      <c r="HW231" s="11" t="s">
        <v>423</v>
      </c>
      <c r="IR231" s="31" t="n">
        <f aca="false">G231*1</f>
        <v>0</v>
      </c>
      <c r="IS231" s="31" t="n">
        <f aca="false">G231*(1-1)</f>
        <v>0</v>
      </c>
    </row>
    <row r="232" customFormat="false" ht="25.5" hidden="false" customHeight="true" outlineLevel="0" collapsed="false">
      <c r="A232" s="26"/>
      <c r="B232" s="26"/>
      <c r="C232" s="26"/>
      <c r="D232" s="26"/>
      <c r="E232" s="27" t="s">
        <v>426</v>
      </c>
      <c r="F232" s="29" t="n">
        <v>57</v>
      </c>
      <c r="G232" s="29"/>
      <c r="H232" s="32"/>
      <c r="I232" s="32"/>
      <c r="J232" s="32"/>
      <c r="K232" s="27"/>
      <c r="L232" s="32"/>
      <c r="M232" s="33"/>
      <c r="N232" s="8"/>
      <c r="HV232" s="11" t="s">
        <v>422</v>
      </c>
      <c r="HW232" s="11" t="s">
        <v>423</v>
      </c>
      <c r="IR232" s="31" t="n">
        <f aca="false">G232*1</f>
        <v>0</v>
      </c>
      <c r="IS232" s="31" t="n">
        <f aca="false">G232*(1-1)</f>
        <v>0</v>
      </c>
    </row>
    <row r="233" customFormat="false" ht="12.75" hidden="false" customHeight="false" outlineLevel="0" collapsed="false">
      <c r="A233" s="26" t="s">
        <v>427</v>
      </c>
      <c r="B233" s="27" t="s">
        <v>428</v>
      </c>
      <c r="C233" s="28" t="s">
        <v>429</v>
      </c>
      <c r="D233" s="27" t="s">
        <v>70</v>
      </c>
      <c r="E233" s="27"/>
      <c r="F233" s="29" t="n">
        <v>3.825</v>
      </c>
      <c r="G233" s="29"/>
      <c r="H233" s="29" t="n">
        <f aca="false">IR233*F233</f>
        <v>0</v>
      </c>
      <c r="I233" s="29" t="n">
        <f aca="false">IS233*F233</f>
        <v>0</v>
      </c>
      <c r="J233" s="29" t="n">
        <f aca="false">IR233*F233+IS233*F233</f>
        <v>0</v>
      </c>
      <c r="K233" s="29" t="n">
        <v>2.5</v>
      </c>
      <c r="L233" s="29" t="n">
        <f aca="false">2.5*F233</f>
        <v>9.5625</v>
      </c>
      <c r="M233" s="30" t="s">
        <v>35</v>
      </c>
      <c r="N233" s="8"/>
      <c r="HV233" s="11" t="s">
        <v>422</v>
      </c>
      <c r="HW233" s="11" t="s">
        <v>423</v>
      </c>
      <c r="IR233" s="31" t="n">
        <f aca="false">G233*1</f>
        <v>0</v>
      </c>
      <c r="IS233" s="31" t="n">
        <f aca="false">G233*(1-1)</f>
        <v>0</v>
      </c>
    </row>
    <row r="234" customFormat="false" ht="25.5" hidden="false" customHeight="true" outlineLevel="0" collapsed="false">
      <c r="A234" s="26"/>
      <c r="B234" s="26"/>
      <c r="C234" s="26"/>
      <c r="D234" s="26"/>
      <c r="E234" s="27" t="s">
        <v>430</v>
      </c>
      <c r="F234" s="29" t="n">
        <v>3.825</v>
      </c>
      <c r="G234" s="29"/>
      <c r="H234" s="32"/>
      <c r="I234" s="32"/>
      <c r="J234" s="32"/>
      <c r="K234" s="27"/>
      <c r="L234" s="32"/>
      <c r="M234" s="33"/>
      <c r="N234" s="8"/>
      <c r="HV234" s="11" t="s">
        <v>422</v>
      </c>
      <c r="HW234" s="11" t="s">
        <v>423</v>
      </c>
      <c r="IR234" s="31" t="n">
        <f aca="false">G234*1</f>
        <v>0</v>
      </c>
      <c r="IS234" s="31" t="n">
        <f aca="false">G234*(1-1)</f>
        <v>0</v>
      </c>
    </row>
    <row r="235" customFormat="false" ht="12.75" hidden="false" customHeight="false" outlineLevel="0" collapsed="false">
      <c r="A235" s="26" t="s">
        <v>237</v>
      </c>
      <c r="B235" s="27" t="s">
        <v>431</v>
      </c>
      <c r="C235" s="28" t="s">
        <v>432</v>
      </c>
      <c r="D235" s="27" t="s">
        <v>229</v>
      </c>
      <c r="E235" s="27"/>
      <c r="F235" s="29" t="n">
        <v>1</v>
      </c>
      <c r="G235" s="29"/>
      <c r="H235" s="29" t="n">
        <f aca="false">IR235*F235</f>
        <v>0</v>
      </c>
      <c r="I235" s="29" t="n">
        <f aca="false">IS235*F235</f>
        <v>0</v>
      </c>
      <c r="J235" s="29" t="n">
        <f aca="false">IR235*F235+IS235*F235</f>
        <v>0</v>
      </c>
      <c r="K235" s="29" t="n">
        <v>0.024</v>
      </c>
      <c r="L235" s="29" t="n">
        <f aca="false">0.024*F235</f>
        <v>0.024</v>
      </c>
      <c r="M235" s="30" t="s">
        <v>35</v>
      </c>
      <c r="N235" s="8"/>
      <c r="HV235" s="11" t="s">
        <v>422</v>
      </c>
      <c r="HW235" s="11" t="s">
        <v>423</v>
      </c>
      <c r="IR235" s="31" t="n">
        <f aca="false">G235*1</f>
        <v>0</v>
      </c>
      <c r="IS235" s="31" t="n">
        <f aca="false">G235*(1-1)</f>
        <v>0</v>
      </c>
    </row>
    <row r="236" customFormat="false" ht="12.75" hidden="false" customHeight="true" outlineLevel="0" collapsed="false">
      <c r="A236" s="26"/>
      <c r="B236" s="26"/>
      <c r="C236" s="26"/>
      <c r="D236" s="26"/>
      <c r="E236" s="27" t="s">
        <v>433</v>
      </c>
      <c r="F236" s="29" t="n">
        <v>1</v>
      </c>
      <c r="G236" s="29"/>
      <c r="H236" s="32"/>
      <c r="I236" s="32"/>
      <c r="J236" s="32"/>
      <c r="K236" s="27"/>
      <c r="L236" s="32"/>
      <c r="M236" s="33"/>
      <c r="N236" s="8"/>
      <c r="HV236" s="11" t="s">
        <v>422</v>
      </c>
      <c r="HW236" s="11" t="s">
        <v>423</v>
      </c>
      <c r="IR236" s="31" t="n">
        <f aca="false">G236*1</f>
        <v>0</v>
      </c>
      <c r="IS236" s="31" t="n">
        <f aca="false">G236*(1-1)</f>
        <v>0</v>
      </c>
    </row>
    <row r="237" customFormat="false" ht="12.75" hidden="false" customHeight="false" outlineLevel="0" collapsed="false">
      <c r="A237" s="26" t="s">
        <v>434</v>
      </c>
      <c r="B237" s="27" t="s">
        <v>435</v>
      </c>
      <c r="C237" s="28" t="s">
        <v>436</v>
      </c>
      <c r="D237" s="27" t="s">
        <v>229</v>
      </c>
      <c r="E237" s="27"/>
      <c r="F237" s="29" t="n">
        <v>2</v>
      </c>
      <c r="G237" s="29"/>
      <c r="H237" s="29" t="n">
        <f aca="false">IR237*F237</f>
        <v>0</v>
      </c>
      <c r="I237" s="29" t="n">
        <f aca="false">IS237*F237</f>
        <v>0</v>
      </c>
      <c r="J237" s="29" t="n">
        <f aca="false">IR237*F237+IS237*F237</f>
        <v>0</v>
      </c>
      <c r="K237" s="29" t="n">
        <v>0.039</v>
      </c>
      <c r="L237" s="29" t="n">
        <f aca="false">0.039*F237</f>
        <v>0.078</v>
      </c>
      <c r="M237" s="30" t="s">
        <v>35</v>
      </c>
      <c r="N237" s="8"/>
      <c r="HV237" s="11" t="s">
        <v>422</v>
      </c>
      <c r="HW237" s="11" t="s">
        <v>423</v>
      </c>
      <c r="IR237" s="31" t="n">
        <f aca="false">G237*1</f>
        <v>0</v>
      </c>
      <c r="IS237" s="31" t="n">
        <f aca="false">G237*(1-1)</f>
        <v>0</v>
      </c>
    </row>
    <row r="238" customFormat="false" ht="12.75" hidden="false" customHeight="true" outlineLevel="0" collapsed="false">
      <c r="A238" s="26"/>
      <c r="B238" s="26"/>
      <c r="C238" s="26"/>
      <c r="D238" s="26"/>
      <c r="E238" s="27" t="s">
        <v>437</v>
      </c>
      <c r="F238" s="29" t="n">
        <v>2</v>
      </c>
      <c r="G238" s="29"/>
      <c r="H238" s="32"/>
      <c r="I238" s="32"/>
      <c r="J238" s="32"/>
      <c r="K238" s="27"/>
      <c r="L238" s="32"/>
      <c r="M238" s="33"/>
      <c r="N238" s="8"/>
      <c r="HV238" s="11" t="s">
        <v>422</v>
      </c>
      <c r="HW238" s="11" t="s">
        <v>423</v>
      </c>
      <c r="IR238" s="31" t="n">
        <f aca="false">G238*1</f>
        <v>0</v>
      </c>
      <c r="IS238" s="31" t="n">
        <f aca="false">G238*(1-1)</f>
        <v>0</v>
      </c>
    </row>
    <row r="239" customFormat="false" ht="12.75" hidden="false" customHeight="false" outlineLevel="0" collapsed="false">
      <c r="A239" s="26" t="s">
        <v>263</v>
      </c>
      <c r="B239" s="27" t="s">
        <v>438</v>
      </c>
      <c r="C239" s="28" t="s">
        <v>439</v>
      </c>
      <c r="D239" s="27" t="s">
        <v>229</v>
      </c>
      <c r="E239" s="27"/>
      <c r="F239" s="29" t="n">
        <v>9</v>
      </c>
      <c r="G239" s="29"/>
      <c r="H239" s="29" t="n">
        <f aca="false">IR239*F239</f>
        <v>0</v>
      </c>
      <c r="I239" s="29" t="n">
        <f aca="false">IS239*F239</f>
        <v>0</v>
      </c>
      <c r="J239" s="29" t="n">
        <f aca="false">IR239*F239+IS239*F239</f>
        <v>0</v>
      </c>
      <c r="K239" s="29" t="n">
        <v>0.051</v>
      </c>
      <c r="L239" s="29" t="n">
        <f aca="false">0.051*F239</f>
        <v>0.459</v>
      </c>
      <c r="M239" s="30" t="s">
        <v>35</v>
      </c>
      <c r="N239" s="8"/>
      <c r="HV239" s="11" t="s">
        <v>422</v>
      </c>
      <c r="HW239" s="11" t="s">
        <v>423</v>
      </c>
      <c r="IR239" s="31" t="n">
        <f aca="false">G239*1</f>
        <v>0</v>
      </c>
      <c r="IS239" s="31" t="n">
        <f aca="false">G239*(1-1)</f>
        <v>0</v>
      </c>
    </row>
    <row r="240" customFormat="false" ht="12.75" hidden="false" customHeight="true" outlineLevel="0" collapsed="false">
      <c r="A240" s="26"/>
      <c r="B240" s="26"/>
      <c r="C240" s="26"/>
      <c r="D240" s="26"/>
      <c r="E240" s="27" t="s">
        <v>440</v>
      </c>
      <c r="F240" s="29" t="n">
        <v>9</v>
      </c>
      <c r="G240" s="29"/>
      <c r="H240" s="32"/>
      <c r="I240" s="32"/>
      <c r="J240" s="32"/>
      <c r="K240" s="27"/>
      <c r="L240" s="32"/>
      <c r="M240" s="33"/>
      <c r="N240" s="8"/>
      <c r="HV240" s="11" t="s">
        <v>422</v>
      </c>
      <c r="HW240" s="11" t="s">
        <v>423</v>
      </c>
      <c r="IR240" s="31" t="n">
        <f aca="false">G240*1</f>
        <v>0</v>
      </c>
      <c r="IS240" s="31" t="n">
        <f aca="false">G240*(1-1)</f>
        <v>0</v>
      </c>
    </row>
    <row r="241" customFormat="false" ht="12.75" hidden="false" customHeight="false" outlineLevel="0" collapsed="false">
      <c r="A241" s="26" t="s">
        <v>441</v>
      </c>
      <c r="B241" s="27" t="s">
        <v>442</v>
      </c>
      <c r="C241" s="28" t="s">
        <v>443</v>
      </c>
      <c r="D241" s="27" t="s">
        <v>229</v>
      </c>
      <c r="E241" s="27"/>
      <c r="F241" s="29" t="n">
        <v>17</v>
      </c>
      <c r="G241" s="29"/>
      <c r="H241" s="29" t="n">
        <f aca="false">IR241*F241</f>
        <v>0</v>
      </c>
      <c r="I241" s="29" t="n">
        <f aca="false">IS241*F241</f>
        <v>0</v>
      </c>
      <c r="J241" s="29" t="n">
        <f aca="false">IR241*F241+IS241*F241</f>
        <v>0</v>
      </c>
      <c r="K241" s="29" t="n">
        <v>0.068</v>
      </c>
      <c r="L241" s="29" t="n">
        <f aca="false">0.068*F241</f>
        <v>1.156</v>
      </c>
      <c r="M241" s="30" t="s">
        <v>35</v>
      </c>
      <c r="N241" s="8"/>
      <c r="HV241" s="11" t="s">
        <v>422</v>
      </c>
      <c r="HW241" s="11" t="s">
        <v>423</v>
      </c>
      <c r="IR241" s="31" t="n">
        <f aca="false">G241*1</f>
        <v>0</v>
      </c>
      <c r="IS241" s="31" t="n">
        <f aca="false">G241*(1-1)</f>
        <v>0</v>
      </c>
    </row>
    <row r="242" customFormat="false" ht="12.75" hidden="false" customHeight="true" outlineLevel="0" collapsed="false">
      <c r="A242" s="26"/>
      <c r="B242" s="26"/>
      <c r="C242" s="26"/>
      <c r="D242" s="26"/>
      <c r="E242" s="27" t="s">
        <v>324</v>
      </c>
      <c r="F242" s="29" t="n">
        <v>17</v>
      </c>
      <c r="G242" s="29"/>
      <c r="H242" s="40"/>
      <c r="I242" s="40"/>
      <c r="J242" s="40"/>
      <c r="K242" s="27"/>
      <c r="L242" s="40"/>
      <c r="M242" s="33"/>
      <c r="N242" s="8"/>
      <c r="HV242" s="11" t="s">
        <v>422</v>
      </c>
      <c r="HW242" s="11" t="s">
        <v>423</v>
      </c>
      <c r="IR242" s="31" t="n">
        <f aca="false">G242*1</f>
        <v>0</v>
      </c>
      <c r="IS242" s="31" t="n">
        <f aca="false">G242*(1-1)</f>
        <v>0</v>
      </c>
    </row>
    <row r="243" customFormat="false" ht="12.75" hidden="false" customHeight="false" outlineLevel="0" collapsed="false">
      <c r="A243" s="26" t="s">
        <v>308</v>
      </c>
      <c r="B243" s="27" t="s">
        <v>444</v>
      </c>
      <c r="C243" s="28" t="s">
        <v>445</v>
      </c>
      <c r="D243" s="27" t="s">
        <v>229</v>
      </c>
      <c r="E243" s="27"/>
      <c r="F243" s="29" t="n">
        <v>8</v>
      </c>
      <c r="G243" s="29"/>
      <c r="H243" s="29" t="n">
        <f aca="false">IR243*F243</f>
        <v>0</v>
      </c>
      <c r="I243" s="29" t="n">
        <f aca="false">IS243*F243</f>
        <v>0</v>
      </c>
      <c r="J243" s="29" t="n">
        <f aca="false">IR243*F243+IS243*F243</f>
        <v>0</v>
      </c>
      <c r="K243" s="29" t="n">
        <v>0.08</v>
      </c>
      <c r="L243" s="29" t="n">
        <f aca="false">0.08*F243</f>
        <v>0.64</v>
      </c>
      <c r="M243" s="30" t="s">
        <v>35</v>
      </c>
      <c r="N243" s="8"/>
      <c r="HV243" s="11" t="s">
        <v>422</v>
      </c>
      <c r="HW243" s="11" t="s">
        <v>423</v>
      </c>
      <c r="IR243" s="31" t="n">
        <f aca="false">G243*1</f>
        <v>0</v>
      </c>
      <c r="IS243" s="31" t="n">
        <f aca="false">G243*(1-1)</f>
        <v>0</v>
      </c>
    </row>
    <row r="244" customFormat="false" ht="12.75" hidden="false" customHeight="true" outlineLevel="0" collapsed="false">
      <c r="A244" s="26"/>
      <c r="B244" s="26"/>
      <c r="C244" s="26"/>
      <c r="D244" s="26"/>
      <c r="E244" s="27" t="s">
        <v>446</v>
      </c>
      <c r="F244" s="29" t="n">
        <v>8</v>
      </c>
      <c r="G244" s="29"/>
      <c r="H244" s="40"/>
      <c r="I244" s="40"/>
      <c r="J244" s="40"/>
      <c r="K244" s="27"/>
      <c r="L244" s="40"/>
      <c r="M244" s="33"/>
      <c r="N244" s="8"/>
      <c r="HV244" s="11" t="s">
        <v>422</v>
      </c>
      <c r="HW244" s="11" t="s">
        <v>423</v>
      </c>
      <c r="IR244" s="31" t="n">
        <f aca="false">G244*1</f>
        <v>0</v>
      </c>
      <c r="IS244" s="31" t="n">
        <f aca="false">G244*(1-1)</f>
        <v>0</v>
      </c>
    </row>
    <row r="245" customFormat="false" ht="12.75" hidden="false" customHeight="false" outlineLevel="0" collapsed="false">
      <c r="A245" s="26" t="s">
        <v>447</v>
      </c>
      <c r="B245" s="27" t="s">
        <v>448</v>
      </c>
      <c r="C245" s="28" t="s">
        <v>449</v>
      </c>
      <c r="D245" s="27" t="s">
        <v>229</v>
      </c>
      <c r="E245" s="27"/>
      <c r="F245" s="29" t="n">
        <v>5</v>
      </c>
      <c r="G245" s="29"/>
      <c r="H245" s="29" t="n">
        <f aca="false">IR245*F245</f>
        <v>0</v>
      </c>
      <c r="I245" s="29" t="n">
        <f aca="false">IS245*F245</f>
        <v>0</v>
      </c>
      <c r="J245" s="29" t="n">
        <f aca="false">IR245*F245+IS245*F245</f>
        <v>0</v>
      </c>
      <c r="K245" s="29" t="n">
        <v>0.25</v>
      </c>
      <c r="L245" s="29" t="n">
        <f aca="false">0.25*F245</f>
        <v>1.25</v>
      </c>
      <c r="M245" s="30" t="s">
        <v>35</v>
      </c>
      <c r="N245" s="8"/>
      <c r="HV245" s="11" t="s">
        <v>422</v>
      </c>
      <c r="HW245" s="11" t="s">
        <v>423</v>
      </c>
      <c r="IR245" s="31" t="n">
        <f aca="false">G245*1</f>
        <v>0</v>
      </c>
      <c r="IS245" s="31" t="n">
        <f aca="false">G245*(1-1)</f>
        <v>0</v>
      </c>
    </row>
    <row r="246" customFormat="false" ht="12.75" hidden="false" customHeight="true" outlineLevel="0" collapsed="false">
      <c r="A246" s="26"/>
      <c r="B246" s="26"/>
      <c r="C246" s="26"/>
      <c r="D246" s="26"/>
      <c r="E246" s="27" t="s">
        <v>450</v>
      </c>
      <c r="F246" s="29" t="n">
        <v>5</v>
      </c>
      <c r="G246" s="29"/>
      <c r="H246" s="32"/>
      <c r="I246" s="32"/>
      <c r="J246" s="32"/>
      <c r="K246" s="27"/>
      <c r="L246" s="32"/>
      <c r="M246" s="33"/>
      <c r="N246" s="8"/>
      <c r="HV246" s="11" t="s">
        <v>422</v>
      </c>
      <c r="HW246" s="11" t="s">
        <v>423</v>
      </c>
      <c r="IR246" s="31" t="n">
        <f aca="false">G246*1</f>
        <v>0</v>
      </c>
      <c r="IS246" s="31" t="n">
        <f aca="false">G246*(1-1)</f>
        <v>0</v>
      </c>
    </row>
    <row r="247" customFormat="false" ht="12.75" hidden="false" customHeight="false" outlineLevel="0" collapsed="false">
      <c r="A247" s="26" t="s">
        <v>451</v>
      </c>
      <c r="B247" s="27" t="s">
        <v>452</v>
      </c>
      <c r="C247" s="28" t="s">
        <v>453</v>
      </c>
      <c r="D247" s="27" t="s">
        <v>229</v>
      </c>
      <c r="E247" s="27"/>
      <c r="F247" s="29" t="n">
        <v>8</v>
      </c>
      <c r="G247" s="29"/>
      <c r="H247" s="29" t="n">
        <f aca="false">IR247*F247</f>
        <v>0</v>
      </c>
      <c r="I247" s="29" t="n">
        <f aca="false">IS247*F247</f>
        <v>0</v>
      </c>
      <c r="J247" s="29" t="n">
        <f aca="false">IR247*F247+IS247*F247</f>
        <v>0</v>
      </c>
      <c r="K247" s="29" t="n">
        <v>0.5</v>
      </c>
      <c r="L247" s="29" t="n">
        <f aca="false">0.5*F247</f>
        <v>4</v>
      </c>
      <c r="M247" s="30" t="s">
        <v>35</v>
      </c>
      <c r="N247" s="8"/>
      <c r="HV247" s="11" t="s">
        <v>422</v>
      </c>
      <c r="HW247" s="11" t="s">
        <v>423</v>
      </c>
      <c r="IR247" s="31" t="n">
        <f aca="false">G247*1</f>
        <v>0</v>
      </c>
      <c r="IS247" s="31" t="n">
        <f aca="false">G247*(1-1)</f>
        <v>0</v>
      </c>
    </row>
    <row r="248" customFormat="false" ht="12.75" hidden="false" customHeight="true" outlineLevel="0" collapsed="false">
      <c r="A248" s="26"/>
      <c r="B248" s="26"/>
      <c r="C248" s="26"/>
      <c r="D248" s="26"/>
      <c r="E248" s="27" t="s">
        <v>454</v>
      </c>
      <c r="F248" s="29" t="n">
        <v>8</v>
      </c>
      <c r="G248" s="29"/>
      <c r="H248" s="32"/>
      <c r="I248" s="32"/>
      <c r="J248" s="32"/>
      <c r="K248" s="27"/>
      <c r="L248" s="32"/>
      <c r="M248" s="33"/>
      <c r="N248" s="8"/>
      <c r="HV248" s="11" t="s">
        <v>422</v>
      </c>
      <c r="HW248" s="11" t="s">
        <v>423</v>
      </c>
      <c r="IR248" s="31" t="n">
        <f aca="false">G248*1</f>
        <v>0</v>
      </c>
      <c r="IS248" s="31" t="n">
        <f aca="false">G248*(1-1)</f>
        <v>0</v>
      </c>
    </row>
    <row r="249" customFormat="false" ht="12.75" hidden="false" customHeight="false" outlineLevel="0" collapsed="false">
      <c r="A249" s="26" t="s">
        <v>455</v>
      </c>
      <c r="B249" s="27" t="s">
        <v>456</v>
      </c>
      <c r="C249" s="28" t="s">
        <v>457</v>
      </c>
      <c r="D249" s="27" t="s">
        <v>229</v>
      </c>
      <c r="E249" s="27"/>
      <c r="F249" s="29" t="n">
        <v>27</v>
      </c>
      <c r="G249" s="29"/>
      <c r="H249" s="29" t="n">
        <f aca="false">IR249*F249</f>
        <v>0</v>
      </c>
      <c r="I249" s="29" t="n">
        <f aca="false">IS249*F249</f>
        <v>0</v>
      </c>
      <c r="J249" s="29" t="n">
        <f aca="false">IR249*F249+IS249*F249</f>
        <v>0</v>
      </c>
      <c r="K249" s="29" t="n">
        <v>1</v>
      </c>
      <c r="L249" s="29" t="n">
        <f aca="false">1*F249</f>
        <v>27</v>
      </c>
      <c r="M249" s="30" t="s">
        <v>35</v>
      </c>
      <c r="N249" s="8"/>
      <c r="HV249" s="11" t="s">
        <v>422</v>
      </c>
      <c r="HW249" s="11" t="s">
        <v>423</v>
      </c>
      <c r="IR249" s="31" t="n">
        <f aca="false">G249*1</f>
        <v>0</v>
      </c>
      <c r="IS249" s="31" t="n">
        <f aca="false">G249*(1-1)</f>
        <v>0</v>
      </c>
    </row>
    <row r="250" customFormat="false" ht="12.75" hidden="false" customHeight="true" outlineLevel="0" collapsed="false">
      <c r="A250" s="26"/>
      <c r="B250" s="26"/>
      <c r="C250" s="26"/>
      <c r="D250" s="26"/>
      <c r="E250" s="27" t="s">
        <v>458</v>
      </c>
      <c r="F250" s="29" t="n">
        <v>27</v>
      </c>
      <c r="G250" s="29"/>
      <c r="H250" s="32"/>
      <c r="I250" s="32"/>
      <c r="J250" s="32"/>
      <c r="K250" s="27"/>
      <c r="L250" s="32"/>
      <c r="M250" s="33"/>
      <c r="N250" s="8"/>
      <c r="HV250" s="11" t="s">
        <v>422</v>
      </c>
      <c r="HW250" s="11" t="s">
        <v>423</v>
      </c>
      <c r="IR250" s="31" t="n">
        <f aca="false">G250*1</f>
        <v>0</v>
      </c>
      <c r="IS250" s="31" t="n">
        <f aca="false">G250*(1-1)</f>
        <v>0</v>
      </c>
    </row>
    <row r="251" customFormat="false" ht="12.75" hidden="false" customHeight="false" outlineLevel="0" collapsed="false">
      <c r="A251" s="26" t="s">
        <v>375</v>
      </c>
      <c r="B251" s="27" t="s">
        <v>459</v>
      </c>
      <c r="C251" s="28" t="s">
        <v>460</v>
      </c>
      <c r="D251" s="27" t="s">
        <v>229</v>
      </c>
      <c r="E251" s="27"/>
      <c r="F251" s="29" t="n">
        <v>16</v>
      </c>
      <c r="G251" s="29"/>
      <c r="H251" s="29" t="n">
        <f aca="false">IR251*F251</f>
        <v>0</v>
      </c>
      <c r="I251" s="29" t="n">
        <f aca="false">IS251*F251</f>
        <v>0</v>
      </c>
      <c r="J251" s="29" t="n">
        <f aca="false">IR251*F251+IS251*F251</f>
        <v>0</v>
      </c>
      <c r="K251" s="29" t="n">
        <v>0.585</v>
      </c>
      <c r="L251" s="29" t="n">
        <f aca="false">0.585*F251</f>
        <v>9.36</v>
      </c>
      <c r="M251" s="30" t="s">
        <v>35</v>
      </c>
      <c r="N251" s="8"/>
      <c r="HV251" s="11" t="s">
        <v>422</v>
      </c>
      <c r="HW251" s="11" t="s">
        <v>423</v>
      </c>
      <c r="IR251" s="31" t="n">
        <f aca="false">G251*1</f>
        <v>0</v>
      </c>
      <c r="IS251" s="31" t="n">
        <f aca="false">G251*(1-1)</f>
        <v>0</v>
      </c>
    </row>
    <row r="252" customFormat="false" ht="12.75" hidden="false" customHeight="true" outlineLevel="0" collapsed="false">
      <c r="A252" s="26"/>
      <c r="B252" s="26"/>
      <c r="C252" s="26"/>
      <c r="D252" s="26"/>
      <c r="E252" s="27" t="s">
        <v>461</v>
      </c>
      <c r="F252" s="29" t="n">
        <v>16</v>
      </c>
      <c r="G252" s="29"/>
      <c r="H252" s="32"/>
      <c r="I252" s="32"/>
      <c r="J252" s="32"/>
      <c r="K252" s="27"/>
      <c r="L252" s="32"/>
      <c r="M252" s="33"/>
      <c r="N252" s="8"/>
      <c r="HV252" s="11" t="s">
        <v>422</v>
      </c>
      <c r="HW252" s="11" t="s">
        <v>423</v>
      </c>
      <c r="IR252" s="31" t="n">
        <f aca="false">G252*1</f>
        <v>0</v>
      </c>
      <c r="IS252" s="31" t="n">
        <f aca="false">G252*(1-1)</f>
        <v>0</v>
      </c>
    </row>
    <row r="253" customFormat="false" ht="12.75" hidden="false" customHeight="false" outlineLevel="0" collapsed="false">
      <c r="A253" s="26" t="s">
        <v>462</v>
      </c>
      <c r="B253" s="27" t="s">
        <v>463</v>
      </c>
      <c r="C253" s="28" t="s">
        <v>464</v>
      </c>
      <c r="D253" s="27" t="s">
        <v>229</v>
      </c>
      <c r="E253" s="27"/>
      <c r="F253" s="29" t="n">
        <v>2</v>
      </c>
      <c r="G253" s="29"/>
      <c r="H253" s="29" t="n">
        <f aca="false">IR253*F253</f>
        <v>0</v>
      </c>
      <c r="I253" s="29" t="n">
        <f aca="false">IS253*F253</f>
        <v>0</v>
      </c>
      <c r="J253" s="29" t="n">
        <f aca="false">IR253*F253+IS253*F253</f>
        <v>0</v>
      </c>
      <c r="K253" s="29" t="n">
        <v>0.43</v>
      </c>
      <c r="L253" s="29" t="n">
        <f aca="false">0.43*F253</f>
        <v>0.86</v>
      </c>
      <c r="M253" s="30" t="s">
        <v>35</v>
      </c>
      <c r="N253" s="8"/>
      <c r="HV253" s="11" t="s">
        <v>422</v>
      </c>
      <c r="HW253" s="11" t="s">
        <v>423</v>
      </c>
      <c r="IR253" s="31" t="n">
        <f aca="false">G253*1</f>
        <v>0</v>
      </c>
      <c r="IS253" s="31" t="n">
        <f aca="false">G253*(1-1)</f>
        <v>0</v>
      </c>
    </row>
    <row r="254" customFormat="false" ht="12.75" hidden="false" customHeight="true" outlineLevel="0" collapsed="false">
      <c r="A254" s="26"/>
      <c r="B254" s="26"/>
      <c r="C254" s="26"/>
      <c r="D254" s="26"/>
      <c r="E254" s="27" t="s">
        <v>437</v>
      </c>
      <c r="F254" s="29" t="n">
        <v>2</v>
      </c>
      <c r="G254" s="29"/>
      <c r="H254" s="40"/>
      <c r="I254" s="40"/>
      <c r="J254" s="40"/>
      <c r="K254" s="27"/>
      <c r="L254" s="40"/>
      <c r="M254" s="33"/>
      <c r="N254" s="8"/>
      <c r="HV254" s="11" t="s">
        <v>422</v>
      </c>
      <c r="HW254" s="11" t="s">
        <v>423</v>
      </c>
      <c r="IR254" s="31" t="n">
        <f aca="false">G254*1</f>
        <v>0</v>
      </c>
      <c r="IS254" s="31" t="n">
        <f aca="false">G254*(1-1)</f>
        <v>0</v>
      </c>
    </row>
    <row r="255" customFormat="false" ht="25.5" hidden="false" customHeight="false" outlineLevel="0" collapsed="false">
      <c r="A255" s="26" t="s">
        <v>465</v>
      </c>
      <c r="B255" s="27" t="s">
        <v>466</v>
      </c>
      <c r="C255" s="28" t="s">
        <v>467</v>
      </c>
      <c r="D255" s="27" t="s">
        <v>229</v>
      </c>
      <c r="E255" s="27"/>
      <c r="F255" s="29" t="n">
        <v>4</v>
      </c>
      <c r="G255" s="29"/>
      <c r="H255" s="29" t="n">
        <f aca="false">IR255*F255</f>
        <v>0</v>
      </c>
      <c r="I255" s="29" t="n">
        <f aca="false">IS255*F255</f>
        <v>0</v>
      </c>
      <c r="J255" s="29" t="n">
        <f aca="false">IR255*F255+IS255*F255</f>
        <v>0</v>
      </c>
      <c r="K255" s="29" t="n">
        <v>1.16</v>
      </c>
      <c r="L255" s="29" t="n">
        <f aca="false">1.16*F255</f>
        <v>4.64</v>
      </c>
      <c r="M255" s="30"/>
      <c r="N255" s="8"/>
      <c r="HV255" s="11" t="s">
        <v>422</v>
      </c>
      <c r="HW255" s="11" t="s">
        <v>423</v>
      </c>
      <c r="IR255" s="31" t="n">
        <f aca="false">G255*1</f>
        <v>0</v>
      </c>
      <c r="IS255" s="31" t="n">
        <f aca="false">G255*(1-1)</f>
        <v>0</v>
      </c>
    </row>
    <row r="256" customFormat="false" ht="12.75" hidden="false" customHeight="true" outlineLevel="0" collapsed="false">
      <c r="A256" s="26"/>
      <c r="B256" s="26"/>
      <c r="C256" s="26"/>
      <c r="D256" s="26"/>
      <c r="E256" s="27" t="s">
        <v>468</v>
      </c>
      <c r="F256" s="29" t="n">
        <v>4</v>
      </c>
      <c r="G256" s="29"/>
      <c r="H256" s="32"/>
      <c r="I256" s="32"/>
      <c r="J256" s="32"/>
      <c r="K256" s="27"/>
      <c r="L256" s="32"/>
      <c r="M256" s="33"/>
      <c r="N256" s="8"/>
      <c r="HV256" s="11" t="s">
        <v>422</v>
      </c>
      <c r="HW256" s="11" t="s">
        <v>423</v>
      </c>
      <c r="IR256" s="31" t="n">
        <f aca="false">G256*1</f>
        <v>0</v>
      </c>
      <c r="IS256" s="31" t="n">
        <f aca="false">G256*(1-1)</f>
        <v>0</v>
      </c>
    </row>
    <row r="257" customFormat="false" ht="25.5" hidden="false" customHeight="false" outlineLevel="0" collapsed="false">
      <c r="A257" s="26" t="s">
        <v>469</v>
      </c>
      <c r="B257" s="27" t="s">
        <v>470</v>
      </c>
      <c r="C257" s="28" t="s">
        <v>471</v>
      </c>
      <c r="D257" s="27" t="s">
        <v>229</v>
      </c>
      <c r="E257" s="27"/>
      <c r="F257" s="29" t="n">
        <v>12</v>
      </c>
      <c r="G257" s="29"/>
      <c r="H257" s="29" t="n">
        <f aca="false">IR257*F257</f>
        <v>0</v>
      </c>
      <c r="I257" s="29" t="n">
        <f aca="false">IS257*F257</f>
        <v>0</v>
      </c>
      <c r="J257" s="29" t="n">
        <f aca="false">IR257*F257+IS257*F257</f>
        <v>0</v>
      </c>
      <c r="K257" s="29" t="n">
        <v>1.16</v>
      </c>
      <c r="L257" s="29" t="n">
        <f aca="false">1.16*F257</f>
        <v>13.92</v>
      </c>
      <c r="M257" s="30"/>
      <c r="N257" s="8"/>
      <c r="HV257" s="11" t="s">
        <v>422</v>
      </c>
      <c r="HW257" s="11" t="s">
        <v>423</v>
      </c>
      <c r="IR257" s="31" t="n">
        <f aca="false">G257*1</f>
        <v>0</v>
      </c>
      <c r="IS257" s="31" t="n">
        <f aca="false">G257*(1-1)</f>
        <v>0</v>
      </c>
    </row>
    <row r="258" customFormat="false" ht="12.75" hidden="false" customHeight="true" outlineLevel="0" collapsed="false">
      <c r="A258" s="26"/>
      <c r="B258" s="26"/>
      <c r="C258" s="26"/>
      <c r="D258" s="26"/>
      <c r="E258" s="27" t="s">
        <v>472</v>
      </c>
      <c r="F258" s="29" t="n">
        <v>12</v>
      </c>
      <c r="G258" s="29"/>
      <c r="H258" s="32"/>
      <c r="I258" s="32"/>
      <c r="J258" s="32"/>
      <c r="K258" s="27"/>
      <c r="L258" s="32"/>
      <c r="M258" s="33"/>
      <c r="N258" s="8"/>
      <c r="HV258" s="11" t="s">
        <v>422</v>
      </c>
      <c r="HW258" s="11" t="s">
        <v>423</v>
      </c>
      <c r="IR258" s="31" t="n">
        <f aca="false">G258*1</f>
        <v>0</v>
      </c>
      <c r="IS258" s="31" t="n">
        <f aca="false">G258*(1-1)</f>
        <v>0</v>
      </c>
    </row>
    <row r="259" customFormat="false" ht="25.5" hidden="false" customHeight="false" outlineLevel="0" collapsed="false">
      <c r="A259" s="26" t="s">
        <v>473</v>
      </c>
      <c r="B259" s="27" t="s">
        <v>474</v>
      </c>
      <c r="C259" s="28" t="s">
        <v>475</v>
      </c>
      <c r="D259" s="27" t="s">
        <v>229</v>
      </c>
      <c r="E259" s="27"/>
      <c r="F259" s="29" t="n">
        <v>1</v>
      </c>
      <c r="G259" s="29"/>
      <c r="H259" s="29" t="n">
        <f aca="false">IR259*F259</f>
        <v>0</v>
      </c>
      <c r="I259" s="29" t="n">
        <f aca="false">IS259*F259</f>
        <v>0</v>
      </c>
      <c r="J259" s="29" t="n">
        <f aca="false">IR259*F259+IS259*F259</f>
        <v>0</v>
      </c>
      <c r="K259" s="29" t="n">
        <v>2.59</v>
      </c>
      <c r="L259" s="29" t="n">
        <f aca="false">2.59*F259</f>
        <v>2.59</v>
      </c>
      <c r="M259" s="30"/>
      <c r="N259" s="8"/>
      <c r="HV259" s="11" t="s">
        <v>422</v>
      </c>
      <c r="HW259" s="11" t="s">
        <v>423</v>
      </c>
      <c r="IR259" s="31" t="n">
        <f aca="false">G259*1</f>
        <v>0</v>
      </c>
      <c r="IS259" s="31" t="n">
        <f aca="false">G259*(1-1)</f>
        <v>0</v>
      </c>
    </row>
    <row r="260" customFormat="false" ht="12.75" hidden="false" customHeight="true" outlineLevel="0" collapsed="false">
      <c r="A260" s="26"/>
      <c r="B260" s="26"/>
      <c r="C260" s="26"/>
      <c r="D260" s="26"/>
      <c r="E260" s="27" t="s">
        <v>433</v>
      </c>
      <c r="F260" s="29" t="n">
        <v>1</v>
      </c>
      <c r="G260" s="29"/>
      <c r="H260" s="40"/>
      <c r="I260" s="40"/>
      <c r="J260" s="40"/>
      <c r="K260" s="27"/>
      <c r="L260" s="40"/>
      <c r="M260" s="33"/>
      <c r="N260" s="8"/>
      <c r="HV260" s="11" t="s">
        <v>422</v>
      </c>
      <c r="HW260" s="11" t="s">
        <v>423</v>
      </c>
      <c r="IR260" s="31" t="n">
        <f aca="false">G260*1</f>
        <v>0</v>
      </c>
      <c r="IS260" s="31" t="n">
        <f aca="false">G260*(1-1)</f>
        <v>0</v>
      </c>
    </row>
    <row r="261" customFormat="false" ht="12.75" hidden="false" customHeight="false" outlineLevel="0" collapsed="false">
      <c r="A261" s="26" t="s">
        <v>476</v>
      </c>
      <c r="B261" s="27" t="s">
        <v>477</v>
      </c>
      <c r="C261" s="28" t="s">
        <v>478</v>
      </c>
      <c r="D261" s="27" t="s">
        <v>54</v>
      </c>
      <c r="E261" s="27"/>
      <c r="F261" s="29" t="n">
        <v>16.4</v>
      </c>
      <c r="G261" s="29"/>
      <c r="H261" s="29" t="n">
        <f aca="false">IR261*F261</f>
        <v>0</v>
      </c>
      <c r="I261" s="29" t="n">
        <f aca="false">IS261*F261</f>
        <v>0</v>
      </c>
      <c r="J261" s="29" t="n">
        <f aca="false">IR261*F261+IS261*F261</f>
        <v>0</v>
      </c>
      <c r="K261" s="29" t="n">
        <v>0.00321</v>
      </c>
      <c r="L261" s="29" t="n">
        <f aca="false">0.00321*F261</f>
        <v>0.052644</v>
      </c>
      <c r="M261" s="30"/>
      <c r="N261" s="8"/>
      <c r="HV261" s="11" t="s">
        <v>422</v>
      </c>
      <c r="HW261" s="11" t="s">
        <v>423</v>
      </c>
      <c r="IR261" s="31" t="n">
        <f aca="false">G261*1</f>
        <v>0</v>
      </c>
      <c r="IS261" s="31" t="n">
        <f aca="false">G261*(1-1)</f>
        <v>0</v>
      </c>
    </row>
    <row r="262" customFormat="false" ht="12.75" hidden="false" customHeight="true" outlineLevel="0" collapsed="false">
      <c r="A262" s="26"/>
      <c r="B262" s="26"/>
      <c r="C262" s="26"/>
      <c r="D262" s="26"/>
      <c r="E262" s="27" t="s">
        <v>479</v>
      </c>
      <c r="F262" s="29" t="n">
        <v>16.4</v>
      </c>
      <c r="G262" s="29"/>
      <c r="H262" s="40"/>
      <c r="I262" s="40"/>
      <c r="J262" s="40"/>
      <c r="K262" s="27"/>
      <c r="L262" s="40"/>
      <c r="M262" s="33"/>
      <c r="N262" s="8"/>
      <c r="HV262" s="11" t="s">
        <v>422</v>
      </c>
      <c r="HW262" s="11" t="s">
        <v>423</v>
      </c>
      <c r="IR262" s="31" t="n">
        <f aca="false">G262*1</f>
        <v>0</v>
      </c>
      <c r="IS262" s="31" t="n">
        <f aca="false">G262*(1-1)</f>
        <v>0</v>
      </c>
    </row>
    <row r="263" customFormat="false" ht="12.75" hidden="false" customHeight="false" outlineLevel="0" collapsed="false">
      <c r="A263" s="26" t="s">
        <v>480</v>
      </c>
      <c r="B263" s="27" t="s">
        <v>481</v>
      </c>
      <c r="C263" s="28" t="s">
        <v>482</v>
      </c>
      <c r="D263" s="27" t="s">
        <v>54</v>
      </c>
      <c r="E263" s="27"/>
      <c r="F263" s="29" t="n">
        <v>109</v>
      </c>
      <c r="G263" s="29"/>
      <c r="H263" s="29" t="n">
        <f aca="false">IR263*F263</f>
        <v>0</v>
      </c>
      <c r="I263" s="29" t="n">
        <f aca="false">IS263*F263</f>
        <v>0</v>
      </c>
      <c r="J263" s="29" t="n">
        <f aca="false">IR263*F263+IS263*F263</f>
        <v>0</v>
      </c>
      <c r="K263" s="29" t="n">
        <v>0.00504</v>
      </c>
      <c r="L263" s="29" t="n">
        <f aca="false">0.00504*F263</f>
        <v>0.54936</v>
      </c>
      <c r="M263" s="30"/>
      <c r="N263" s="8"/>
      <c r="HV263" s="11" t="s">
        <v>422</v>
      </c>
      <c r="HW263" s="11" t="s">
        <v>423</v>
      </c>
      <c r="IR263" s="31" t="n">
        <f aca="false">G263*1</f>
        <v>0</v>
      </c>
      <c r="IS263" s="31" t="n">
        <f aca="false">G263*(1-1)</f>
        <v>0</v>
      </c>
    </row>
    <row r="264" customFormat="false" ht="12.75" hidden="false" customHeight="true" outlineLevel="0" collapsed="false">
      <c r="A264" s="26"/>
      <c r="B264" s="26"/>
      <c r="C264" s="26"/>
      <c r="D264" s="26"/>
      <c r="E264" s="27" t="s">
        <v>483</v>
      </c>
      <c r="F264" s="29" t="n">
        <v>109</v>
      </c>
      <c r="G264" s="29"/>
      <c r="H264" s="40"/>
      <c r="I264" s="40"/>
      <c r="J264" s="40"/>
      <c r="K264" s="27"/>
      <c r="L264" s="40"/>
      <c r="M264" s="33"/>
      <c r="N264" s="8"/>
      <c r="HV264" s="11" t="s">
        <v>422</v>
      </c>
      <c r="HW264" s="11" t="s">
        <v>423</v>
      </c>
      <c r="IR264" s="31" t="n">
        <f aca="false">G264*1</f>
        <v>0</v>
      </c>
      <c r="IS264" s="31" t="n">
        <f aca="false">G264*(1-1)</f>
        <v>0</v>
      </c>
    </row>
    <row r="265" customFormat="false" ht="25.5" hidden="false" customHeight="false" outlineLevel="0" collapsed="false">
      <c r="A265" s="26" t="s">
        <v>484</v>
      </c>
      <c r="B265" s="27" t="s">
        <v>485</v>
      </c>
      <c r="C265" s="28" t="s">
        <v>486</v>
      </c>
      <c r="D265" s="27" t="s">
        <v>229</v>
      </c>
      <c r="E265" s="27"/>
      <c r="F265" s="29" t="n">
        <v>221.8</v>
      </c>
      <c r="G265" s="29"/>
      <c r="H265" s="29" t="n">
        <f aca="false">IR265*F265</f>
        <v>0</v>
      </c>
      <c r="I265" s="29" t="n">
        <f aca="false">IS265*F265</f>
        <v>0</v>
      </c>
      <c r="J265" s="29" t="n">
        <f aca="false">IR265*F265+IS265*F265</f>
        <v>0</v>
      </c>
      <c r="K265" s="29" t="n">
        <v>0.01237</v>
      </c>
      <c r="L265" s="29" t="n">
        <f aca="false">0.01237*F265</f>
        <v>2.743666</v>
      </c>
      <c r="M265" s="30"/>
      <c r="N265" s="8"/>
      <c r="HV265" s="11" t="s">
        <v>422</v>
      </c>
      <c r="HW265" s="11" t="s">
        <v>423</v>
      </c>
      <c r="IR265" s="31" t="n">
        <f aca="false">G265*1</f>
        <v>0</v>
      </c>
      <c r="IS265" s="31" t="n">
        <f aca="false">G265*(1-1)</f>
        <v>0</v>
      </c>
    </row>
    <row r="266" customFormat="false" ht="12.75" hidden="false" customHeight="true" outlineLevel="0" collapsed="false">
      <c r="A266" s="26"/>
      <c r="B266" s="26"/>
      <c r="C266" s="26"/>
      <c r="D266" s="26"/>
      <c r="E266" s="27" t="s">
        <v>487</v>
      </c>
      <c r="F266" s="29" t="n">
        <v>221.8</v>
      </c>
      <c r="G266" s="29"/>
      <c r="H266" s="40"/>
      <c r="I266" s="40"/>
      <c r="J266" s="40"/>
      <c r="K266" s="27"/>
      <c r="L266" s="40"/>
      <c r="M266" s="33"/>
      <c r="N266" s="8"/>
      <c r="HV266" s="11" t="s">
        <v>422</v>
      </c>
      <c r="HW266" s="11" t="s">
        <v>423</v>
      </c>
      <c r="IR266" s="31" t="n">
        <f aca="false">G266*1</f>
        <v>0</v>
      </c>
      <c r="IS266" s="31" t="n">
        <f aca="false">G266*(1-1)</f>
        <v>0</v>
      </c>
    </row>
    <row r="267" customFormat="false" ht="25.5" hidden="false" customHeight="false" outlineLevel="0" collapsed="false">
      <c r="A267" s="26" t="s">
        <v>488</v>
      </c>
      <c r="B267" s="27" t="s">
        <v>489</v>
      </c>
      <c r="C267" s="28" t="s">
        <v>490</v>
      </c>
      <c r="D267" s="27" t="s">
        <v>229</v>
      </c>
      <c r="E267" s="27"/>
      <c r="F267" s="29" t="n">
        <v>8</v>
      </c>
      <c r="G267" s="29"/>
      <c r="H267" s="29" t="n">
        <f aca="false">IR267*F267</f>
        <v>0</v>
      </c>
      <c r="I267" s="29" t="n">
        <f aca="false">IS267*F267</f>
        <v>0</v>
      </c>
      <c r="J267" s="29" t="n">
        <f aca="false">IR267*F267+IS267*F267</f>
        <v>0</v>
      </c>
      <c r="K267" s="29" t="n">
        <v>0.00066</v>
      </c>
      <c r="L267" s="29" t="n">
        <f aca="false">0.00066*F267</f>
        <v>0.00528</v>
      </c>
      <c r="M267" s="30" t="s">
        <v>35</v>
      </c>
      <c r="N267" s="8"/>
      <c r="HV267" s="11" t="s">
        <v>422</v>
      </c>
      <c r="HW267" s="11" t="s">
        <v>423</v>
      </c>
      <c r="IR267" s="31" t="n">
        <f aca="false">G267*1</f>
        <v>0</v>
      </c>
      <c r="IS267" s="31" t="n">
        <f aca="false">G267*(1-1)</f>
        <v>0</v>
      </c>
    </row>
    <row r="268" customFormat="false" ht="12.75" hidden="false" customHeight="true" outlineLevel="0" collapsed="false">
      <c r="A268" s="26"/>
      <c r="B268" s="26"/>
      <c r="C268" s="26"/>
      <c r="D268" s="26"/>
      <c r="E268" s="27" t="s">
        <v>491</v>
      </c>
      <c r="F268" s="29" t="n">
        <v>8</v>
      </c>
      <c r="G268" s="29"/>
      <c r="H268" s="32"/>
      <c r="I268" s="32"/>
      <c r="J268" s="32"/>
      <c r="K268" s="27"/>
      <c r="L268" s="32"/>
      <c r="M268" s="33"/>
      <c r="N268" s="8"/>
      <c r="HV268" s="11" t="s">
        <v>422</v>
      </c>
      <c r="HW268" s="11" t="s">
        <v>423</v>
      </c>
      <c r="IR268" s="31" t="n">
        <f aca="false">G268*1</f>
        <v>0</v>
      </c>
      <c r="IS268" s="31" t="n">
        <f aca="false">G268*(1-1)</f>
        <v>0</v>
      </c>
    </row>
    <row r="269" customFormat="false" ht="25.5" hidden="false" customHeight="false" outlineLevel="0" collapsed="false">
      <c r="A269" s="26" t="s">
        <v>492</v>
      </c>
      <c r="B269" s="27" t="s">
        <v>493</v>
      </c>
      <c r="C269" s="28" t="s">
        <v>494</v>
      </c>
      <c r="D269" s="27" t="s">
        <v>229</v>
      </c>
      <c r="E269" s="27"/>
      <c r="F269" s="29" t="n">
        <v>7</v>
      </c>
      <c r="G269" s="29"/>
      <c r="H269" s="29" t="n">
        <f aca="false">IR269*F269</f>
        <v>0</v>
      </c>
      <c r="I269" s="29" t="n">
        <f aca="false">IS269*F269</f>
        <v>0</v>
      </c>
      <c r="J269" s="29" t="n">
        <f aca="false">IR269*F269+IS269*F269</f>
        <v>0</v>
      </c>
      <c r="K269" s="29" t="n">
        <v>0.0072</v>
      </c>
      <c r="L269" s="29" t="n">
        <f aca="false">0.0072*F269</f>
        <v>0.0504</v>
      </c>
      <c r="M269" s="30" t="s">
        <v>35</v>
      </c>
      <c r="N269" s="8"/>
      <c r="HV269" s="11" t="s">
        <v>422</v>
      </c>
      <c r="HW269" s="11" t="s">
        <v>423</v>
      </c>
      <c r="IR269" s="31" t="n">
        <f aca="false">G269*1</f>
        <v>0</v>
      </c>
      <c r="IS269" s="31" t="n">
        <f aca="false">G269*(1-1)</f>
        <v>0</v>
      </c>
    </row>
    <row r="270" customFormat="false" ht="12.75" hidden="false" customHeight="true" outlineLevel="0" collapsed="false">
      <c r="A270" s="26"/>
      <c r="B270" s="26"/>
      <c r="C270" s="26"/>
      <c r="D270" s="26"/>
      <c r="E270" s="27" t="s">
        <v>495</v>
      </c>
      <c r="F270" s="29" t="n">
        <v>7</v>
      </c>
      <c r="G270" s="29"/>
      <c r="H270" s="40"/>
      <c r="I270" s="40"/>
      <c r="J270" s="40"/>
      <c r="K270" s="27"/>
      <c r="L270" s="40"/>
      <c r="M270" s="33"/>
      <c r="N270" s="8"/>
      <c r="HV270" s="11" t="s">
        <v>422</v>
      </c>
      <c r="HW270" s="11" t="s">
        <v>423</v>
      </c>
      <c r="IR270" s="31" t="n">
        <f aca="false">G270*1</f>
        <v>0</v>
      </c>
      <c r="IS270" s="31" t="n">
        <f aca="false">G270*(1-1)</f>
        <v>0</v>
      </c>
    </row>
    <row r="271" customFormat="false" ht="25.5" hidden="false" customHeight="false" outlineLevel="0" collapsed="false">
      <c r="A271" s="26" t="s">
        <v>496</v>
      </c>
      <c r="B271" s="27" t="s">
        <v>497</v>
      </c>
      <c r="C271" s="28" t="s">
        <v>498</v>
      </c>
      <c r="D271" s="27" t="s">
        <v>229</v>
      </c>
      <c r="E271" s="27"/>
      <c r="F271" s="29" t="n">
        <v>1</v>
      </c>
      <c r="G271" s="29"/>
      <c r="H271" s="29" t="n">
        <f aca="false">IR271*F271</f>
        <v>0</v>
      </c>
      <c r="I271" s="29" t="n">
        <f aca="false">IS271*F271</f>
        <v>0</v>
      </c>
      <c r="J271" s="29" t="n">
        <f aca="false">IR271*F271+IS271*F271</f>
        <v>0</v>
      </c>
      <c r="K271" s="29" t="n">
        <v>0.055</v>
      </c>
      <c r="L271" s="29" t="n">
        <f aca="false">0.055*F271</f>
        <v>0.055</v>
      </c>
      <c r="M271" s="30" t="s">
        <v>35</v>
      </c>
      <c r="N271" s="8"/>
      <c r="HV271" s="11" t="s">
        <v>422</v>
      </c>
      <c r="HW271" s="11" t="s">
        <v>423</v>
      </c>
      <c r="IR271" s="31" t="n">
        <f aca="false">G271*1</f>
        <v>0</v>
      </c>
      <c r="IS271" s="31" t="n">
        <f aca="false">G271*(1-1)</f>
        <v>0</v>
      </c>
    </row>
    <row r="272" customFormat="false" ht="12.75" hidden="false" customHeight="true" outlineLevel="0" collapsed="false">
      <c r="A272" s="26"/>
      <c r="B272" s="26"/>
      <c r="C272" s="26"/>
      <c r="D272" s="26"/>
      <c r="E272" s="27" t="s">
        <v>499</v>
      </c>
      <c r="F272" s="29" t="n">
        <v>1</v>
      </c>
      <c r="G272" s="29"/>
      <c r="H272" s="40"/>
      <c r="I272" s="40"/>
      <c r="J272" s="40"/>
      <c r="K272" s="27"/>
      <c r="L272" s="40"/>
      <c r="M272" s="33"/>
      <c r="N272" s="8"/>
      <c r="HV272" s="11" t="s">
        <v>422</v>
      </c>
      <c r="HW272" s="11" t="s">
        <v>423</v>
      </c>
      <c r="IR272" s="31" t="n">
        <f aca="false">G272*1</f>
        <v>0</v>
      </c>
      <c r="IS272" s="31" t="n">
        <f aca="false">G272*(1-1)</f>
        <v>0</v>
      </c>
    </row>
    <row r="273" customFormat="false" ht="25.5" hidden="false" customHeight="false" outlineLevel="0" collapsed="false">
      <c r="A273" s="26" t="s">
        <v>500</v>
      </c>
      <c r="B273" s="27" t="s">
        <v>501</v>
      </c>
      <c r="C273" s="28" t="s">
        <v>502</v>
      </c>
      <c r="D273" s="27" t="s">
        <v>229</v>
      </c>
      <c r="E273" s="27"/>
      <c r="F273" s="29" t="n">
        <v>1</v>
      </c>
      <c r="G273" s="29"/>
      <c r="H273" s="29" t="n">
        <f aca="false">IR273*F273</f>
        <v>0</v>
      </c>
      <c r="I273" s="29" t="n">
        <f aca="false">IS273*F273</f>
        <v>0</v>
      </c>
      <c r="J273" s="29" t="n">
        <f aca="false">IR273*F273+IS273*F273</f>
        <v>0</v>
      </c>
      <c r="K273" s="29" t="n">
        <v>0.012</v>
      </c>
      <c r="L273" s="29" t="n">
        <f aca="false">0.012*F273</f>
        <v>0.012</v>
      </c>
      <c r="M273" s="30"/>
      <c r="N273" s="8"/>
      <c r="HV273" s="11" t="s">
        <v>422</v>
      </c>
      <c r="HW273" s="11" t="s">
        <v>423</v>
      </c>
      <c r="IR273" s="31" t="n">
        <f aca="false">G273*1</f>
        <v>0</v>
      </c>
      <c r="IS273" s="31" t="n">
        <f aca="false">G273*(1-1)</f>
        <v>0</v>
      </c>
    </row>
    <row r="274" customFormat="false" ht="12.75" hidden="false" customHeight="true" outlineLevel="0" collapsed="false">
      <c r="A274" s="26"/>
      <c r="B274" s="26"/>
      <c r="C274" s="26"/>
      <c r="D274" s="26"/>
      <c r="E274" s="27" t="s">
        <v>433</v>
      </c>
      <c r="F274" s="29" t="n">
        <v>1</v>
      </c>
      <c r="G274" s="29"/>
      <c r="H274" s="40"/>
      <c r="I274" s="40"/>
      <c r="J274" s="40"/>
      <c r="K274" s="27"/>
      <c r="L274" s="40"/>
      <c r="M274" s="33"/>
      <c r="N274" s="8"/>
      <c r="HV274" s="11" t="s">
        <v>422</v>
      </c>
      <c r="HW274" s="11" t="s">
        <v>423</v>
      </c>
      <c r="IR274" s="31" t="n">
        <f aca="false">G274*1</f>
        <v>0</v>
      </c>
      <c r="IS274" s="31" t="n">
        <f aca="false">G274*(1-1)</f>
        <v>0</v>
      </c>
    </row>
    <row r="275" customFormat="false" ht="25.5" hidden="false" customHeight="false" outlineLevel="0" collapsed="false">
      <c r="A275" s="26" t="s">
        <v>503</v>
      </c>
      <c r="B275" s="27" t="s">
        <v>504</v>
      </c>
      <c r="C275" s="28" t="s">
        <v>505</v>
      </c>
      <c r="D275" s="27" t="s">
        <v>229</v>
      </c>
      <c r="E275" s="27"/>
      <c r="F275" s="29" t="n">
        <v>1</v>
      </c>
      <c r="G275" s="29"/>
      <c r="H275" s="29" t="n">
        <f aca="false">IR275*F275</f>
        <v>0</v>
      </c>
      <c r="I275" s="29" t="n">
        <f aca="false">IS275*F275</f>
        <v>0</v>
      </c>
      <c r="J275" s="29" t="n">
        <f aca="false">IR275*F275+IS275*F275</f>
        <v>0</v>
      </c>
      <c r="K275" s="29" t="n">
        <v>0.048</v>
      </c>
      <c r="L275" s="29" t="n">
        <f aca="false">0.048*F275</f>
        <v>0.048</v>
      </c>
      <c r="M275" s="30" t="s">
        <v>35</v>
      </c>
      <c r="N275" s="8"/>
      <c r="HV275" s="11" t="s">
        <v>422</v>
      </c>
      <c r="HW275" s="11" t="s">
        <v>423</v>
      </c>
      <c r="IR275" s="31" t="n">
        <f aca="false">G275*1</f>
        <v>0</v>
      </c>
      <c r="IS275" s="31" t="n">
        <f aca="false">G275*(1-1)</f>
        <v>0</v>
      </c>
    </row>
    <row r="276" customFormat="false" ht="12.75" hidden="false" customHeight="true" outlineLevel="0" collapsed="false">
      <c r="A276" s="26"/>
      <c r="B276" s="26"/>
      <c r="C276" s="26"/>
      <c r="D276" s="26"/>
      <c r="E276" s="27" t="s">
        <v>433</v>
      </c>
      <c r="F276" s="29" t="n">
        <v>1</v>
      </c>
      <c r="G276" s="29"/>
      <c r="H276" s="40"/>
      <c r="I276" s="40"/>
      <c r="J276" s="40"/>
      <c r="K276" s="27"/>
      <c r="L276" s="40"/>
      <c r="M276" s="33"/>
      <c r="N276" s="8"/>
      <c r="HV276" s="11" t="s">
        <v>422</v>
      </c>
      <c r="HW276" s="11" t="s">
        <v>423</v>
      </c>
      <c r="IR276" s="31" t="n">
        <f aca="false">G276*1</f>
        <v>0</v>
      </c>
      <c r="IS276" s="31" t="n">
        <f aca="false">G276*(1-1)</f>
        <v>0</v>
      </c>
    </row>
    <row r="277" customFormat="false" ht="25.5" hidden="false" customHeight="false" outlineLevel="0" collapsed="false">
      <c r="A277" s="26" t="s">
        <v>506</v>
      </c>
      <c r="B277" s="27" t="s">
        <v>507</v>
      </c>
      <c r="C277" s="28" t="s">
        <v>508</v>
      </c>
      <c r="D277" s="27" t="s">
        <v>229</v>
      </c>
      <c r="E277" s="27"/>
      <c r="F277" s="29" t="n">
        <v>1</v>
      </c>
      <c r="G277" s="29"/>
      <c r="H277" s="29" t="n">
        <f aca="false">IR277*F277</f>
        <v>0</v>
      </c>
      <c r="I277" s="29" t="n">
        <f aca="false">IS277*F277</f>
        <v>0</v>
      </c>
      <c r="J277" s="29" t="n">
        <f aca="false">IR277*F277+IS277*F277</f>
        <v>0</v>
      </c>
      <c r="K277" s="29" t="n">
        <v>0.01</v>
      </c>
      <c r="L277" s="29" t="n">
        <f aca="false">0.01*F277</f>
        <v>0.01</v>
      </c>
      <c r="M277" s="30" t="s">
        <v>35</v>
      </c>
      <c r="N277" s="8"/>
      <c r="HV277" s="11" t="s">
        <v>422</v>
      </c>
      <c r="HW277" s="11" t="s">
        <v>423</v>
      </c>
      <c r="IR277" s="31" t="n">
        <f aca="false">G277*1</f>
        <v>0</v>
      </c>
      <c r="IS277" s="31" t="n">
        <f aca="false">G277*(1-1)</f>
        <v>0</v>
      </c>
    </row>
    <row r="278" customFormat="false" ht="12.75" hidden="false" customHeight="true" outlineLevel="0" collapsed="false">
      <c r="A278" s="26"/>
      <c r="B278" s="26"/>
      <c r="C278" s="26"/>
      <c r="D278" s="26"/>
      <c r="E278" s="27" t="s">
        <v>433</v>
      </c>
      <c r="F278" s="29" t="n">
        <v>1</v>
      </c>
      <c r="G278" s="29"/>
      <c r="H278" s="40"/>
      <c r="I278" s="40"/>
      <c r="J278" s="40"/>
      <c r="K278" s="27"/>
      <c r="L278" s="40"/>
      <c r="M278" s="33"/>
      <c r="N278" s="8"/>
      <c r="HV278" s="11" t="s">
        <v>422</v>
      </c>
      <c r="HW278" s="11" t="s">
        <v>423</v>
      </c>
      <c r="IR278" s="31" t="n">
        <f aca="false">G278*1</f>
        <v>0</v>
      </c>
      <c r="IS278" s="31" t="n">
        <f aca="false">G278*(1-1)</f>
        <v>0</v>
      </c>
    </row>
    <row r="279" customFormat="false" ht="25.5" hidden="false" customHeight="false" outlineLevel="0" collapsed="false">
      <c r="A279" s="26" t="s">
        <v>509</v>
      </c>
      <c r="B279" s="27" t="s">
        <v>428</v>
      </c>
      <c r="C279" s="28" t="s">
        <v>429</v>
      </c>
      <c r="D279" s="27" t="s">
        <v>70</v>
      </c>
      <c r="E279" s="27"/>
      <c r="F279" s="29" t="n">
        <v>5.594</v>
      </c>
      <c r="G279" s="29"/>
      <c r="H279" s="29" t="n">
        <f aca="false">IR279*F279</f>
        <v>0</v>
      </c>
      <c r="I279" s="29" t="n">
        <f aca="false">IS279*F279</f>
        <v>0</v>
      </c>
      <c r="J279" s="29" t="n">
        <f aca="false">IR279*F279+IS279*F279</f>
        <v>0</v>
      </c>
      <c r="K279" s="29" t="n">
        <v>2.5</v>
      </c>
      <c r="L279" s="29" t="n">
        <f aca="false">2.5*F279</f>
        <v>13.985</v>
      </c>
      <c r="M279" s="30" t="s">
        <v>35</v>
      </c>
      <c r="N279" s="8"/>
      <c r="HV279" s="11" t="s">
        <v>422</v>
      </c>
      <c r="HW279" s="11" t="s">
        <v>423</v>
      </c>
      <c r="IR279" s="31" t="n">
        <f aca="false">G279*1</f>
        <v>0</v>
      </c>
      <c r="IS279" s="31" t="n">
        <f aca="false">G279*(1-1)</f>
        <v>0</v>
      </c>
    </row>
    <row r="280" customFormat="false" ht="12.75" hidden="false" customHeight="true" outlineLevel="0" collapsed="false">
      <c r="A280" s="26"/>
      <c r="B280" s="26"/>
      <c r="C280" s="26"/>
      <c r="D280" s="26"/>
      <c r="E280" s="27" t="s">
        <v>510</v>
      </c>
      <c r="F280" s="29" t="n">
        <v>3.825</v>
      </c>
      <c r="G280" s="29"/>
      <c r="H280" s="32"/>
      <c r="I280" s="32"/>
      <c r="J280" s="32"/>
      <c r="K280" s="27"/>
      <c r="L280" s="32"/>
      <c r="M280" s="33"/>
      <c r="N280" s="8"/>
      <c r="HV280" s="11" t="s">
        <v>422</v>
      </c>
      <c r="HW280" s="11" t="s">
        <v>423</v>
      </c>
      <c r="IR280" s="31" t="n">
        <f aca="false">G280*1</f>
        <v>0</v>
      </c>
      <c r="IS280" s="31" t="n">
        <f aca="false">G280*(1-1)</f>
        <v>0</v>
      </c>
    </row>
    <row r="281" customFormat="false" ht="12.75" hidden="false" customHeight="true" outlineLevel="0" collapsed="false">
      <c r="A281" s="26"/>
      <c r="B281" s="26"/>
      <c r="C281" s="26"/>
      <c r="D281" s="26"/>
      <c r="E281" s="27" t="s">
        <v>511</v>
      </c>
      <c r="F281" s="29" t="n">
        <v>0.0725</v>
      </c>
      <c r="G281" s="29"/>
      <c r="H281" s="32"/>
      <c r="I281" s="32"/>
      <c r="J281" s="32"/>
      <c r="K281" s="27"/>
      <c r="L281" s="32"/>
      <c r="M281" s="33"/>
      <c r="N281" s="8"/>
      <c r="HV281" s="11" t="s">
        <v>422</v>
      </c>
      <c r="HW281" s="11" t="s">
        <v>423</v>
      </c>
      <c r="IR281" s="31" t="n">
        <f aca="false">G281*1</f>
        <v>0</v>
      </c>
      <c r="IS281" s="31" t="n">
        <f aca="false">G281*(1-1)</f>
        <v>0</v>
      </c>
    </row>
    <row r="282" customFormat="false" ht="25.5" hidden="false" customHeight="true" outlineLevel="0" collapsed="false">
      <c r="A282" s="26"/>
      <c r="B282" s="26"/>
      <c r="C282" s="26"/>
      <c r="D282" s="26"/>
      <c r="E282" s="27" t="s">
        <v>512</v>
      </c>
      <c r="F282" s="29" t="n">
        <v>1.6965</v>
      </c>
      <c r="G282" s="29"/>
      <c r="H282" s="32"/>
      <c r="I282" s="32"/>
      <c r="J282" s="32"/>
      <c r="K282" s="27"/>
      <c r="L282" s="32"/>
      <c r="M282" s="33"/>
      <c r="N282" s="8"/>
      <c r="HV282" s="11" t="s">
        <v>422</v>
      </c>
      <c r="HW282" s="11" t="s">
        <v>423</v>
      </c>
      <c r="IR282" s="31" t="n">
        <f aca="false">G282*1</f>
        <v>0</v>
      </c>
      <c r="IS282" s="31" t="n">
        <f aca="false">G282*(1-1)</f>
        <v>0</v>
      </c>
    </row>
    <row r="283" customFormat="false" ht="25.5" hidden="false" customHeight="false" outlineLevel="0" collapsed="false">
      <c r="A283" s="26" t="s">
        <v>513</v>
      </c>
      <c r="B283" s="27" t="s">
        <v>514</v>
      </c>
      <c r="C283" s="28" t="s">
        <v>515</v>
      </c>
      <c r="D283" s="27" t="s">
        <v>54</v>
      </c>
      <c r="E283" s="27"/>
      <c r="F283" s="29" t="n">
        <v>54.3</v>
      </c>
      <c r="G283" s="29"/>
      <c r="H283" s="29" t="n">
        <f aca="false">IR283*F283</f>
        <v>0</v>
      </c>
      <c r="I283" s="29" t="n">
        <f aca="false">IS283*F283</f>
        <v>0</v>
      </c>
      <c r="J283" s="29" t="n">
        <f aca="false">IR283*F283+IS283*F283</f>
        <v>0</v>
      </c>
      <c r="K283" s="29" t="n">
        <v>0</v>
      </c>
      <c r="L283" s="29" t="n">
        <f aca="false">0*F283</f>
        <v>0</v>
      </c>
      <c r="M283" s="30"/>
      <c r="N283" s="8"/>
      <c r="HV283" s="11" t="s">
        <v>422</v>
      </c>
      <c r="HW283" s="11" t="s">
        <v>423</v>
      </c>
      <c r="IR283" s="31" t="n">
        <f aca="false">G283*1</f>
        <v>0</v>
      </c>
      <c r="IS283" s="31" t="n">
        <f aca="false">G283*(1-1)</f>
        <v>0</v>
      </c>
    </row>
    <row r="284" customFormat="false" ht="12.75" hidden="false" customHeight="true" outlineLevel="0" collapsed="false">
      <c r="A284" s="26"/>
      <c r="B284" s="26"/>
      <c r="C284" s="26"/>
      <c r="D284" s="26"/>
      <c r="E284" s="27" t="s">
        <v>516</v>
      </c>
      <c r="F284" s="29" t="n">
        <v>54.3</v>
      </c>
      <c r="G284" s="29"/>
      <c r="H284" s="32"/>
      <c r="I284" s="32"/>
      <c r="J284" s="32"/>
      <c r="K284" s="27"/>
      <c r="L284" s="32"/>
      <c r="M284" s="33"/>
      <c r="N284" s="8"/>
      <c r="HV284" s="11" t="s">
        <v>422</v>
      </c>
      <c r="HW284" s="11" t="s">
        <v>423</v>
      </c>
      <c r="IR284" s="31" t="n">
        <f aca="false">G284*1</f>
        <v>0</v>
      </c>
      <c r="IS284" s="31" t="n">
        <f aca="false">G284*(1-1)</f>
        <v>0</v>
      </c>
    </row>
    <row r="285" customFormat="false" ht="25.5" hidden="false" customHeight="false" outlineLevel="0" collapsed="false">
      <c r="A285" s="26" t="s">
        <v>517</v>
      </c>
      <c r="B285" s="27" t="s">
        <v>518</v>
      </c>
      <c r="C285" s="28" t="s">
        <v>519</v>
      </c>
      <c r="D285" s="27" t="s">
        <v>54</v>
      </c>
      <c r="E285" s="27"/>
      <c r="F285" s="29" t="n">
        <v>8.8</v>
      </c>
      <c r="G285" s="29"/>
      <c r="H285" s="29" t="n">
        <f aca="false">IR285*F285</f>
        <v>0</v>
      </c>
      <c r="I285" s="29" t="n">
        <f aca="false">IS285*F285</f>
        <v>0</v>
      </c>
      <c r="J285" s="29" t="n">
        <f aca="false">IR285*F285+IS285*F285</f>
        <v>0</v>
      </c>
      <c r="K285" s="29" t="n">
        <v>0.00027</v>
      </c>
      <c r="L285" s="29" t="n">
        <f aca="false">0.00027*F285</f>
        <v>0.002376</v>
      </c>
      <c r="M285" s="30"/>
      <c r="N285" s="8"/>
      <c r="HV285" s="11" t="s">
        <v>422</v>
      </c>
      <c r="HW285" s="11" t="s">
        <v>423</v>
      </c>
      <c r="IR285" s="31" t="n">
        <f aca="false">G285*1</f>
        <v>0</v>
      </c>
      <c r="IS285" s="31" t="n">
        <f aca="false">G285*(1-1)</f>
        <v>0</v>
      </c>
    </row>
    <row r="286" customFormat="false" ht="12.75" hidden="false" customHeight="true" outlineLevel="0" collapsed="false">
      <c r="A286" s="26"/>
      <c r="B286" s="26"/>
      <c r="C286" s="26"/>
      <c r="D286" s="26"/>
      <c r="E286" s="27" t="s">
        <v>520</v>
      </c>
      <c r="F286" s="29" t="n">
        <v>8.8</v>
      </c>
      <c r="G286" s="29"/>
      <c r="H286" s="40"/>
      <c r="I286" s="40"/>
      <c r="J286" s="40"/>
      <c r="K286" s="27"/>
      <c r="L286" s="40"/>
      <c r="M286" s="33"/>
      <c r="N286" s="8"/>
      <c r="HV286" s="11" t="s">
        <v>422</v>
      </c>
      <c r="HW286" s="11" t="s">
        <v>423</v>
      </c>
      <c r="IR286" s="31" t="n">
        <f aca="false">G286*1</f>
        <v>0</v>
      </c>
      <c r="IS286" s="31" t="n">
        <f aca="false">G286*(1-1)</f>
        <v>0</v>
      </c>
    </row>
    <row r="287" customFormat="false" ht="25.5" hidden="false" customHeight="false" outlineLevel="0" collapsed="false">
      <c r="A287" s="26" t="s">
        <v>521</v>
      </c>
      <c r="B287" s="27" t="s">
        <v>522</v>
      </c>
      <c r="C287" s="28" t="s">
        <v>523</v>
      </c>
      <c r="D287" s="27" t="s">
        <v>54</v>
      </c>
      <c r="E287" s="27"/>
      <c r="F287" s="29" t="n">
        <v>23</v>
      </c>
      <c r="G287" s="29"/>
      <c r="H287" s="29" t="n">
        <f aca="false">IR287*F287</f>
        <v>0</v>
      </c>
      <c r="I287" s="29" t="n">
        <f aca="false">IS287*F287</f>
        <v>0</v>
      </c>
      <c r="J287" s="29" t="n">
        <f aca="false">IR287*F287+IS287*F287</f>
        <v>0</v>
      </c>
      <c r="K287" s="29" t="n">
        <v>0.00105</v>
      </c>
      <c r="L287" s="29" t="n">
        <f aca="false">0.00105*F287</f>
        <v>0.02415</v>
      </c>
      <c r="M287" s="30"/>
      <c r="N287" s="8"/>
      <c r="HV287" s="11" t="s">
        <v>422</v>
      </c>
      <c r="HW287" s="11" t="s">
        <v>423</v>
      </c>
      <c r="IR287" s="31" t="n">
        <f aca="false">G287*1</f>
        <v>0</v>
      </c>
      <c r="IS287" s="31" t="n">
        <f aca="false">G287*(1-1)</f>
        <v>0</v>
      </c>
    </row>
    <row r="288" customFormat="false" ht="12.75" hidden="false" customHeight="true" outlineLevel="0" collapsed="false">
      <c r="A288" s="26"/>
      <c r="B288" s="26"/>
      <c r="C288" s="26"/>
      <c r="D288" s="26"/>
      <c r="E288" s="27" t="s">
        <v>524</v>
      </c>
      <c r="F288" s="29" t="n">
        <v>23</v>
      </c>
      <c r="G288" s="29"/>
      <c r="H288" s="40"/>
      <c r="I288" s="40"/>
      <c r="J288" s="40"/>
      <c r="K288" s="27"/>
      <c r="L288" s="40"/>
      <c r="M288" s="33"/>
      <c r="N288" s="8"/>
      <c r="HV288" s="11" t="s">
        <v>422</v>
      </c>
      <c r="HW288" s="11" t="s">
        <v>423</v>
      </c>
      <c r="IR288" s="31" t="n">
        <f aca="false">G288*1</f>
        <v>0</v>
      </c>
      <c r="IS288" s="31" t="n">
        <f aca="false">G288*(1-1)</f>
        <v>0</v>
      </c>
    </row>
    <row r="289" customFormat="false" ht="25.5" hidden="false" customHeight="false" outlineLevel="0" collapsed="false">
      <c r="A289" s="26" t="s">
        <v>525</v>
      </c>
      <c r="B289" s="27" t="s">
        <v>526</v>
      </c>
      <c r="C289" s="28" t="s">
        <v>527</v>
      </c>
      <c r="D289" s="27" t="s">
        <v>54</v>
      </c>
      <c r="E289" s="27"/>
      <c r="F289" s="29" t="n">
        <v>24</v>
      </c>
      <c r="G289" s="29"/>
      <c r="H289" s="29" t="n">
        <f aca="false">IR289*F289</f>
        <v>0</v>
      </c>
      <c r="I289" s="29" t="n">
        <f aca="false">IS289*F289</f>
        <v>0</v>
      </c>
      <c r="J289" s="29" t="n">
        <f aca="false">IR289*F289+IS289*F289</f>
        <v>0</v>
      </c>
      <c r="K289" s="29" t="n">
        <v>0.00146</v>
      </c>
      <c r="L289" s="29" t="n">
        <f aca="false">0.00146*F289</f>
        <v>0.03504</v>
      </c>
      <c r="M289" s="30"/>
      <c r="N289" s="8"/>
      <c r="HV289" s="11" t="s">
        <v>422</v>
      </c>
      <c r="HW289" s="11" t="s">
        <v>423</v>
      </c>
      <c r="IR289" s="31" t="n">
        <f aca="false">G289*1</f>
        <v>0</v>
      </c>
      <c r="IS289" s="31" t="n">
        <f aca="false">G289*(1-1)</f>
        <v>0</v>
      </c>
    </row>
    <row r="290" customFormat="false" ht="12.75" hidden="false" customHeight="true" outlineLevel="0" collapsed="false">
      <c r="A290" s="26"/>
      <c r="B290" s="26"/>
      <c r="C290" s="26"/>
      <c r="D290" s="26"/>
      <c r="E290" s="27" t="s">
        <v>528</v>
      </c>
      <c r="F290" s="29" t="n">
        <v>24</v>
      </c>
      <c r="G290" s="29"/>
      <c r="H290" s="40"/>
      <c r="I290" s="40"/>
      <c r="J290" s="40"/>
      <c r="K290" s="27"/>
      <c r="L290" s="40"/>
      <c r="M290" s="33"/>
      <c r="N290" s="8"/>
      <c r="HV290" s="11" t="s">
        <v>422</v>
      </c>
      <c r="HW290" s="11" t="s">
        <v>423</v>
      </c>
      <c r="IR290" s="31" t="n">
        <f aca="false">G290*1</f>
        <v>0</v>
      </c>
      <c r="IS290" s="31" t="n">
        <f aca="false">G290*(1-1)</f>
        <v>0</v>
      </c>
    </row>
    <row r="291" customFormat="false" ht="25.5" hidden="false" customHeight="false" outlineLevel="0" collapsed="false">
      <c r="A291" s="26" t="s">
        <v>529</v>
      </c>
      <c r="B291" s="27" t="s">
        <v>530</v>
      </c>
      <c r="C291" s="28" t="s">
        <v>531</v>
      </c>
      <c r="D291" s="27" t="s">
        <v>229</v>
      </c>
      <c r="E291" s="27"/>
      <c r="F291" s="29" t="n">
        <v>1</v>
      </c>
      <c r="G291" s="29"/>
      <c r="H291" s="29" t="n">
        <f aca="false">IR291*F291</f>
        <v>0</v>
      </c>
      <c r="I291" s="29" t="n">
        <f aca="false">IS291*F291</f>
        <v>0</v>
      </c>
      <c r="J291" s="29" t="n">
        <f aca="false">IR291*F291+IS291*F291</f>
        <v>0</v>
      </c>
      <c r="K291" s="29" t="n">
        <v>0.0111</v>
      </c>
      <c r="L291" s="29" t="n">
        <f aca="false">0.0111*F291</f>
        <v>0.0111</v>
      </c>
      <c r="M291" s="30" t="s">
        <v>35</v>
      </c>
      <c r="N291" s="8"/>
      <c r="HV291" s="11" t="s">
        <v>422</v>
      </c>
      <c r="HW291" s="11" t="s">
        <v>423</v>
      </c>
      <c r="IR291" s="31" t="n">
        <f aca="false">G291*1</f>
        <v>0</v>
      </c>
      <c r="IS291" s="31" t="n">
        <f aca="false">G291*(1-1)</f>
        <v>0</v>
      </c>
    </row>
    <row r="292" customFormat="false" ht="12.75" hidden="false" customHeight="true" outlineLevel="0" collapsed="false">
      <c r="A292" s="26"/>
      <c r="B292" s="26"/>
      <c r="C292" s="26"/>
      <c r="D292" s="26"/>
      <c r="E292" s="27" t="s">
        <v>532</v>
      </c>
      <c r="F292" s="29" t="n">
        <v>1</v>
      </c>
      <c r="G292" s="29"/>
      <c r="H292" s="40"/>
      <c r="I292" s="40"/>
      <c r="J292" s="40"/>
      <c r="K292" s="27"/>
      <c r="L292" s="40"/>
      <c r="M292" s="33"/>
      <c r="N292" s="8"/>
      <c r="HV292" s="11" t="s">
        <v>422</v>
      </c>
      <c r="HW292" s="11" t="s">
        <v>423</v>
      </c>
      <c r="IR292" s="31" t="n">
        <f aca="false">G292*1</f>
        <v>0</v>
      </c>
      <c r="IS292" s="31" t="n">
        <f aca="false">G292*(1-1)</f>
        <v>0</v>
      </c>
    </row>
    <row r="293" customFormat="false" ht="25.5" hidden="false" customHeight="false" outlineLevel="0" collapsed="false">
      <c r="A293" s="26" t="s">
        <v>533</v>
      </c>
      <c r="B293" s="27" t="s">
        <v>534</v>
      </c>
      <c r="C293" s="28" t="s">
        <v>535</v>
      </c>
      <c r="D293" s="27" t="s">
        <v>229</v>
      </c>
      <c r="E293" s="27"/>
      <c r="F293" s="29" t="n">
        <v>1</v>
      </c>
      <c r="G293" s="29"/>
      <c r="H293" s="29" t="n">
        <f aca="false">IR293*F293</f>
        <v>0</v>
      </c>
      <c r="I293" s="29" t="n">
        <f aca="false">IS293*F293</f>
        <v>0</v>
      </c>
      <c r="J293" s="29" t="n">
        <f aca="false">IR293*F293+IS293*F293</f>
        <v>0</v>
      </c>
      <c r="K293" s="29" t="n">
        <v>0.0107</v>
      </c>
      <c r="L293" s="29" t="n">
        <f aca="false">0.0107*F293</f>
        <v>0.0107</v>
      </c>
      <c r="M293" s="30" t="s">
        <v>35</v>
      </c>
      <c r="N293" s="8"/>
      <c r="HV293" s="11" t="s">
        <v>422</v>
      </c>
      <c r="HW293" s="11" t="s">
        <v>423</v>
      </c>
      <c r="IR293" s="31" t="n">
        <f aca="false">G293*1</f>
        <v>0</v>
      </c>
      <c r="IS293" s="31" t="n">
        <f aca="false">G293*(1-1)</f>
        <v>0</v>
      </c>
    </row>
    <row r="294" customFormat="false" ht="12.75" hidden="false" customHeight="true" outlineLevel="0" collapsed="false">
      <c r="A294" s="26"/>
      <c r="B294" s="26"/>
      <c r="C294" s="26"/>
      <c r="D294" s="26"/>
      <c r="E294" s="27" t="s">
        <v>532</v>
      </c>
      <c r="F294" s="29" t="n">
        <v>1</v>
      </c>
      <c r="G294" s="29"/>
      <c r="H294" s="40"/>
      <c r="I294" s="40"/>
      <c r="J294" s="40"/>
      <c r="K294" s="27"/>
      <c r="L294" s="40"/>
      <c r="M294" s="33"/>
      <c r="N294" s="8"/>
      <c r="HV294" s="11" t="s">
        <v>422</v>
      </c>
      <c r="HW294" s="11" t="s">
        <v>423</v>
      </c>
      <c r="IR294" s="31" t="n">
        <f aca="false">G294*1</f>
        <v>0</v>
      </c>
      <c r="IS294" s="31" t="n">
        <f aca="false">G294*(1-1)</f>
        <v>0</v>
      </c>
    </row>
    <row r="295" customFormat="false" ht="25.5" hidden="false" customHeight="false" outlineLevel="0" collapsed="false">
      <c r="A295" s="26" t="s">
        <v>536</v>
      </c>
      <c r="B295" s="27" t="s">
        <v>537</v>
      </c>
      <c r="C295" s="28" t="s">
        <v>538</v>
      </c>
      <c r="D295" s="27" t="s">
        <v>229</v>
      </c>
      <c r="E295" s="27"/>
      <c r="F295" s="29" t="n">
        <v>1</v>
      </c>
      <c r="G295" s="29"/>
      <c r="H295" s="29" t="n">
        <f aca="false">IR295*F295</f>
        <v>0</v>
      </c>
      <c r="I295" s="29" t="n">
        <f aca="false">IS295*F295</f>
        <v>0</v>
      </c>
      <c r="J295" s="29" t="n">
        <f aca="false">IR295*F295+IS295*F295</f>
        <v>0</v>
      </c>
      <c r="K295" s="29" t="n">
        <v>0.0073</v>
      </c>
      <c r="L295" s="29" t="n">
        <f aca="false">0.0073*F295</f>
        <v>0.0073</v>
      </c>
      <c r="M295" s="30" t="s">
        <v>35</v>
      </c>
      <c r="N295" s="8"/>
      <c r="HV295" s="11" t="s">
        <v>422</v>
      </c>
      <c r="HW295" s="11" t="s">
        <v>423</v>
      </c>
      <c r="IR295" s="31" t="n">
        <f aca="false">G295*1</f>
        <v>0</v>
      </c>
      <c r="IS295" s="31" t="n">
        <f aca="false">G295*(1-1)</f>
        <v>0</v>
      </c>
    </row>
    <row r="296" customFormat="false" ht="12.75" hidden="false" customHeight="true" outlineLevel="0" collapsed="false">
      <c r="A296" s="26"/>
      <c r="B296" s="26"/>
      <c r="C296" s="26"/>
      <c r="D296" s="26"/>
      <c r="E296" s="27" t="s">
        <v>532</v>
      </c>
      <c r="F296" s="29" t="n">
        <v>1</v>
      </c>
      <c r="G296" s="29"/>
      <c r="H296" s="40"/>
      <c r="I296" s="40"/>
      <c r="J296" s="40"/>
      <c r="K296" s="27"/>
      <c r="L296" s="40"/>
      <c r="M296" s="33"/>
      <c r="N296" s="8"/>
      <c r="HV296" s="11" t="s">
        <v>422</v>
      </c>
      <c r="HW296" s="11" t="s">
        <v>423</v>
      </c>
      <c r="IR296" s="31" t="n">
        <f aca="false">G296*1</f>
        <v>0</v>
      </c>
      <c r="IS296" s="31" t="n">
        <f aca="false">G296*(1-1)</f>
        <v>0</v>
      </c>
    </row>
    <row r="297" customFormat="false" ht="25.5" hidden="false" customHeight="false" outlineLevel="0" collapsed="false">
      <c r="A297" s="26" t="s">
        <v>539</v>
      </c>
      <c r="B297" s="27" t="s">
        <v>540</v>
      </c>
      <c r="C297" s="28" t="s">
        <v>541</v>
      </c>
      <c r="D297" s="27" t="s">
        <v>229</v>
      </c>
      <c r="E297" s="27"/>
      <c r="F297" s="29" t="n">
        <v>2</v>
      </c>
      <c r="G297" s="29"/>
      <c r="H297" s="29" t="n">
        <f aca="false">IR297*F297</f>
        <v>0</v>
      </c>
      <c r="I297" s="29" t="n">
        <f aca="false">IS297*F297</f>
        <v>0</v>
      </c>
      <c r="J297" s="29" t="n">
        <f aca="false">IR297*F297+IS297*F297</f>
        <v>0</v>
      </c>
      <c r="K297" s="29" t="n">
        <v>0.009</v>
      </c>
      <c r="L297" s="29" t="n">
        <f aca="false">0.009*F297</f>
        <v>0.018</v>
      </c>
      <c r="M297" s="30" t="s">
        <v>35</v>
      </c>
      <c r="N297" s="8"/>
      <c r="HV297" s="11" t="s">
        <v>422</v>
      </c>
      <c r="HW297" s="11" t="s">
        <v>423</v>
      </c>
      <c r="IR297" s="31" t="n">
        <f aca="false">G297*1</f>
        <v>0</v>
      </c>
      <c r="IS297" s="31" t="n">
        <f aca="false">G297*(1-1)</f>
        <v>0</v>
      </c>
    </row>
    <row r="298" customFormat="false" ht="12.75" hidden="false" customHeight="true" outlineLevel="0" collapsed="false">
      <c r="A298" s="26"/>
      <c r="B298" s="26"/>
      <c r="C298" s="26"/>
      <c r="D298" s="26"/>
      <c r="E298" s="27" t="s">
        <v>542</v>
      </c>
      <c r="F298" s="29" t="n">
        <v>2</v>
      </c>
      <c r="G298" s="29"/>
      <c r="H298" s="40"/>
      <c r="I298" s="40"/>
      <c r="J298" s="40"/>
      <c r="K298" s="27"/>
      <c r="L298" s="40"/>
      <c r="M298" s="33"/>
      <c r="N298" s="8"/>
      <c r="HV298" s="11" t="s">
        <v>422</v>
      </c>
      <c r="HW298" s="11" t="s">
        <v>423</v>
      </c>
      <c r="IR298" s="31" t="n">
        <f aca="false">G298*1</f>
        <v>0</v>
      </c>
      <c r="IS298" s="31" t="n">
        <f aca="false">G298*(1-1)</f>
        <v>0</v>
      </c>
    </row>
    <row r="299" customFormat="false" ht="25.5" hidden="false" customHeight="false" outlineLevel="0" collapsed="false">
      <c r="A299" s="26" t="s">
        <v>543</v>
      </c>
      <c r="B299" s="27" t="s">
        <v>544</v>
      </c>
      <c r="C299" s="28" t="s">
        <v>545</v>
      </c>
      <c r="D299" s="27" t="s">
        <v>229</v>
      </c>
      <c r="E299" s="27"/>
      <c r="F299" s="29" t="n">
        <v>2</v>
      </c>
      <c r="G299" s="29"/>
      <c r="H299" s="29" t="n">
        <f aca="false">IR299*F299</f>
        <v>0</v>
      </c>
      <c r="I299" s="29" t="n">
        <f aca="false">IS299*F299</f>
        <v>0</v>
      </c>
      <c r="J299" s="29" t="n">
        <f aca="false">IR299*F299+IS299*F299</f>
        <v>0</v>
      </c>
      <c r="K299" s="29" t="n">
        <v>0.0122</v>
      </c>
      <c r="L299" s="29" t="n">
        <f aca="false">0.0122*F299</f>
        <v>0.0244</v>
      </c>
      <c r="M299" s="30" t="s">
        <v>35</v>
      </c>
      <c r="N299" s="8"/>
      <c r="HV299" s="11" t="s">
        <v>422</v>
      </c>
      <c r="HW299" s="11" t="s">
        <v>423</v>
      </c>
      <c r="IR299" s="31" t="n">
        <f aca="false">G299*1</f>
        <v>0</v>
      </c>
      <c r="IS299" s="31" t="n">
        <f aca="false">G299*(1-1)</f>
        <v>0</v>
      </c>
    </row>
    <row r="300" customFormat="false" ht="12.75" hidden="false" customHeight="true" outlineLevel="0" collapsed="false">
      <c r="A300" s="26"/>
      <c r="B300" s="26"/>
      <c r="C300" s="26"/>
      <c r="D300" s="26"/>
      <c r="E300" s="27" t="s">
        <v>542</v>
      </c>
      <c r="F300" s="29" t="n">
        <v>2</v>
      </c>
      <c r="G300" s="29"/>
      <c r="H300" s="40"/>
      <c r="I300" s="40"/>
      <c r="J300" s="40"/>
      <c r="K300" s="27"/>
      <c r="L300" s="40"/>
      <c r="M300" s="33"/>
      <c r="N300" s="8"/>
      <c r="HV300" s="11" t="s">
        <v>422</v>
      </c>
      <c r="HW300" s="11" t="s">
        <v>423</v>
      </c>
      <c r="IR300" s="31" t="n">
        <f aca="false">G300*1</f>
        <v>0</v>
      </c>
      <c r="IS300" s="31" t="n">
        <f aca="false">G300*(1-1)</f>
        <v>0</v>
      </c>
    </row>
    <row r="301" customFormat="false" ht="25.5" hidden="false" customHeight="false" outlineLevel="0" collapsed="false">
      <c r="A301" s="26" t="s">
        <v>546</v>
      </c>
      <c r="B301" s="27" t="s">
        <v>547</v>
      </c>
      <c r="C301" s="28" t="s">
        <v>548</v>
      </c>
      <c r="D301" s="27" t="s">
        <v>229</v>
      </c>
      <c r="E301" s="27"/>
      <c r="F301" s="29" t="n">
        <v>1</v>
      </c>
      <c r="G301" s="29"/>
      <c r="H301" s="29" t="n">
        <f aca="false">IR301*F301</f>
        <v>0</v>
      </c>
      <c r="I301" s="29" t="n">
        <f aca="false">IS301*F301</f>
        <v>0</v>
      </c>
      <c r="J301" s="29" t="n">
        <f aca="false">IR301*F301+IS301*F301</f>
        <v>0</v>
      </c>
      <c r="K301" s="29" t="n">
        <v>0.0108</v>
      </c>
      <c r="L301" s="29" t="n">
        <f aca="false">0.0108*F301</f>
        <v>0.0108</v>
      </c>
      <c r="M301" s="30"/>
      <c r="N301" s="8"/>
      <c r="HV301" s="11" t="s">
        <v>422</v>
      </c>
      <c r="HW301" s="11" t="s">
        <v>423</v>
      </c>
      <c r="IR301" s="31" t="n">
        <f aca="false">G301*1</f>
        <v>0</v>
      </c>
      <c r="IS301" s="31" t="n">
        <f aca="false">G301*(1-1)</f>
        <v>0</v>
      </c>
    </row>
    <row r="302" customFormat="false" ht="12.75" hidden="false" customHeight="true" outlineLevel="0" collapsed="false">
      <c r="A302" s="26"/>
      <c r="B302" s="26"/>
      <c r="C302" s="26"/>
      <c r="D302" s="26"/>
      <c r="E302" s="27" t="s">
        <v>532</v>
      </c>
      <c r="F302" s="29" t="n">
        <v>1</v>
      </c>
      <c r="G302" s="29"/>
      <c r="H302" s="40"/>
      <c r="I302" s="40"/>
      <c r="J302" s="40"/>
      <c r="K302" s="27"/>
      <c r="L302" s="40"/>
      <c r="M302" s="33"/>
      <c r="N302" s="8"/>
      <c r="HV302" s="11" t="s">
        <v>422</v>
      </c>
      <c r="HW302" s="11" t="s">
        <v>423</v>
      </c>
      <c r="IR302" s="31" t="n">
        <f aca="false">G302*1</f>
        <v>0</v>
      </c>
      <c r="IS302" s="31" t="n">
        <f aca="false">G302*(1-1)</f>
        <v>0</v>
      </c>
    </row>
    <row r="303" customFormat="false" ht="25.5" hidden="false" customHeight="false" outlineLevel="0" collapsed="false">
      <c r="A303" s="26" t="s">
        <v>549</v>
      </c>
      <c r="B303" s="27" t="s">
        <v>550</v>
      </c>
      <c r="C303" s="28" t="s">
        <v>551</v>
      </c>
      <c r="D303" s="27" t="s">
        <v>229</v>
      </c>
      <c r="E303" s="27"/>
      <c r="F303" s="29" t="n">
        <v>1</v>
      </c>
      <c r="G303" s="29"/>
      <c r="H303" s="29" t="n">
        <f aca="false">IR303*F303</f>
        <v>0</v>
      </c>
      <c r="I303" s="29" t="n">
        <f aca="false">IS303*F303</f>
        <v>0</v>
      </c>
      <c r="J303" s="29" t="n">
        <f aca="false">IR303*F303+IS303*F303</f>
        <v>0</v>
      </c>
      <c r="K303" s="29" t="n">
        <v>0.0149</v>
      </c>
      <c r="L303" s="29" t="n">
        <f aca="false">0.0149*F303</f>
        <v>0.0149</v>
      </c>
      <c r="M303" s="30" t="s">
        <v>35</v>
      </c>
      <c r="N303" s="8"/>
      <c r="HV303" s="11" t="s">
        <v>422</v>
      </c>
      <c r="HW303" s="11" t="s">
        <v>423</v>
      </c>
      <c r="IR303" s="31" t="n">
        <f aca="false">G303*1</f>
        <v>0</v>
      </c>
      <c r="IS303" s="31" t="n">
        <f aca="false">G303*(1-1)</f>
        <v>0</v>
      </c>
    </row>
    <row r="304" customFormat="false" ht="12.75" hidden="false" customHeight="true" outlineLevel="0" collapsed="false">
      <c r="A304" s="26"/>
      <c r="B304" s="26"/>
      <c r="C304" s="26"/>
      <c r="D304" s="26"/>
      <c r="E304" s="27" t="s">
        <v>532</v>
      </c>
      <c r="F304" s="29" t="n">
        <v>1</v>
      </c>
      <c r="G304" s="29"/>
      <c r="H304" s="40"/>
      <c r="I304" s="40"/>
      <c r="J304" s="40"/>
      <c r="K304" s="27"/>
      <c r="L304" s="40"/>
      <c r="M304" s="33"/>
      <c r="N304" s="8"/>
      <c r="HV304" s="11" t="s">
        <v>422</v>
      </c>
      <c r="HW304" s="11" t="s">
        <v>423</v>
      </c>
      <c r="IR304" s="31" t="n">
        <f aca="false">G304*1</f>
        <v>0</v>
      </c>
      <c r="IS304" s="31" t="n">
        <f aca="false">G304*(1-1)</f>
        <v>0</v>
      </c>
    </row>
    <row r="305" customFormat="false" ht="25.5" hidden="false" customHeight="false" outlineLevel="0" collapsed="false">
      <c r="A305" s="26" t="s">
        <v>552</v>
      </c>
      <c r="B305" s="27" t="s">
        <v>553</v>
      </c>
      <c r="C305" s="28" t="s">
        <v>554</v>
      </c>
      <c r="D305" s="27" t="s">
        <v>229</v>
      </c>
      <c r="E305" s="27"/>
      <c r="F305" s="29" t="n">
        <v>1</v>
      </c>
      <c r="G305" s="29"/>
      <c r="H305" s="29" t="n">
        <f aca="false">IR305*F305</f>
        <v>0</v>
      </c>
      <c r="I305" s="29" t="n">
        <f aca="false">IS305*F305</f>
        <v>0</v>
      </c>
      <c r="J305" s="29" t="n">
        <f aca="false">IR305*F305+IS305*F305</f>
        <v>0</v>
      </c>
      <c r="K305" s="29" t="n">
        <v>0.0178</v>
      </c>
      <c r="L305" s="29" t="n">
        <f aca="false">0.0178*F305</f>
        <v>0.0178</v>
      </c>
      <c r="M305" s="30" t="s">
        <v>35</v>
      </c>
      <c r="N305" s="8"/>
      <c r="HV305" s="11" t="s">
        <v>422</v>
      </c>
      <c r="HW305" s="11" t="s">
        <v>423</v>
      </c>
      <c r="IR305" s="31" t="n">
        <f aca="false">G305*1</f>
        <v>0</v>
      </c>
      <c r="IS305" s="31" t="n">
        <f aca="false">G305*(1-1)</f>
        <v>0</v>
      </c>
    </row>
    <row r="306" customFormat="false" ht="12.75" hidden="false" customHeight="true" outlineLevel="0" collapsed="false">
      <c r="A306" s="26"/>
      <c r="B306" s="26"/>
      <c r="C306" s="26"/>
      <c r="D306" s="26"/>
      <c r="E306" s="27" t="s">
        <v>532</v>
      </c>
      <c r="F306" s="29" t="n">
        <v>1</v>
      </c>
      <c r="G306" s="29"/>
      <c r="H306" s="40"/>
      <c r="I306" s="40"/>
      <c r="J306" s="40"/>
      <c r="K306" s="27"/>
      <c r="L306" s="40"/>
      <c r="M306" s="33"/>
      <c r="N306" s="8"/>
      <c r="HV306" s="11" t="s">
        <v>422</v>
      </c>
      <c r="HW306" s="11" t="s">
        <v>423</v>
      </c>
      <c r="IR306" s="31" t="n">
        <f aca="false">G306*1</f>
        <v>0</v>
      </c>
      <c r="IS306" s="31" t="n">
        <f aca="false">G306*(1-1)</f>
        <v>0</v>
      </c>
    </row>
    <row r="307" customFormat="false" ht="25.5" hidden="false" customHeight="false" outlineLevel="0" collapsed="false">
      <c r="A307" s="26" t="s">
        <v>555</v>
      </c>
      <c r="B307" s="27" t="s">
        <v>556</v>
      </c>
      <c r="C307" s="28" t="s">
        <v>557</v>
      </c>
      <c r="D307" s="27" t="s">
        <v>229</v>
      </c>
      <c r="E307" s="27"/>
      <c r="F307" s="29" t="n">
        <v>3</v>
      </c>
      <c r="G307" s="29"/>
      <c r="H307" s="29" t="n">
        <f aca="false">IR307*F307</f>
        <v>0</v>
      </c>
      <c r="I307" s="29" t="n">
        <f aca="false">IS307*F307</f>
        <v>0</v>
      </c>
      <c r="J307" s="29" t="n">
        <f aca="false">IR307*F307+IS307*F307</f>
        <v>0</v>
      </c>
      <c r="K307" s="29" t="n">
        <v>0</v>
      </c>
      <c r="L307" s="29" t="n">
        <f aca="false">0*F307</f>
        <v>0</v>
      </c>
      <c r="M307" s="30" t="s">
        <v>35</v>
      </c>
      <c r="N307" s="8"/>
      <c r="HV307" s="11" t="s">
        <v>422</v>
      </c>
      <c r="HW307" s="11" t="s">
        <v>423</v>
      </c>
      <c r="IR307" s="31" t="n">
        <f aca="false">G307*1</f>
        <v>0</v>
      </c>
      <c r="IS307" s="31" t="n">
        <f aca="false">G307*(1-1)</f>
        <v>0</v>
      </c>
    </row>
    <row r="308" customFormat="false" ht="12.75" hidden="false" customHeight="true" outlineLevel="0" collapsed="false">
      <c r="A308" s="26"/>
      <c r="B308" s="26"/>
      <c r="C308" s="26"/>
      <c r="D308" s="26"/>
      <c r="E308" s="27" t="s">
        <v>558</v>
      </c>
      <c r="F308" s="29" t="n">
        <v>3</v>
      </c>
      <c r="G308" s="29"/>
      <c r="H308" s="40"/>
      <c r="I308" s="40"/>
      <c r="J308" s="40"/>
      <c r="K308" s="27"/>
      <c r="L308" s="40"/>
      <c r="M308" s="33"/>
      <c r="N308" s="8"/>
      <c r="HV308" s="11" t="s">
        <v>422</v>
      </c>
      <c r="HW308" s="11" t="s">
        <v>423</v>
      </c>
      <c r="IR308" s="31" t="n">
        <f aca="false">G308*1</f>
        <v>0</v>
      </c>
      <c r="IS308" s="31" t="n">
        <f aca="false">G308*(1-1)</f>
        <v>0</v>
      </c>
    </row>
    <row r="309" customFormat="false" ht="25.5" hidden="false" customHeight="false" outlineLevel="0" collapsed="false">
      <c r="A309" s="26" t="s">
        <v>559</v>
      </c>
      <c r="B309" s="27" t="s">
        <v>560</v>
      </c>
      <c r="C309" s="28" t="s">
        <v>561</v>
      </c>
      <c r="D309" s="27" t="s">
        <v>229</v>
      </c>
      <c r="E309" s="27"/>
      <c r="F309" s="29" t="n">
        <v>2</v>
      </c>
      <c r="G309" s="29"/>
      <c r="H309" s="29" t="n">
        <f aca="false">IR309*F309</f>
        <v>0</v>
      </c>
      <c r="I309" s="29" t="n">
        <f aca="false">IS309*F309</f>
        <v>0</v>
      </c>
      <c r="J309" s="29" t="n">
        <f aca="false">IR309*F309+IS309*F309</f>
        <v>0</v>
      </c>
      <c r="K309" s="29" t="n">
        <v>0</v>
      </c>
      <c r="L309" s="29" t="n">
        <f aca="false">0*F309</f>
        <v>0</v>
      </c>
      <c r="M309" s="30" t="s">
        <v>35</v>
      </c>
      <c r="N309" s="8"/>
      <c r="HV309" s="11" t="s">
        <v>422</v>
      </c>
      <c r="HW309" s="11" t="s">
        <v>423</v>
      </c>
      <c r="IR309" s="31" t="n">
        <f aca="false">G309*1</f>
        <v>0</v>
      </c>
      <c r="IS309" s="31" t="n">
        <f aca="false">G309*(1-1)</f>
        <v>0</v>
      </c>
    </row>
    <row r="310" customFormat="false" ht="12.75" hidden="false" customHeight="true" outlineLevel="0" collapsed="false">
      <c r="A310" s="26"/>
      <c r="B310" s="26"/>
      <c r="C310" s="26"/>
      <c r="D310" s="26"/>
      <c r="E310" s="27" t="s">
        <v>542</v>
      </c>
      <c r="F310" s="29" t="n">
        <v>2</v>
      </c>
      <c r="G310" s="29"/>
      <c r="H310" s="40"/>
      <c r="I310" s="40"/>
      <c r="J310" s="40"/>
      <c r="K310" s="27"/>
      <c r="L310" s="40"/>
      <c r="M310" s="33"/>
      <c r="N310" s="8"/>
      <c r="HV310" s="11" t="s">
        <v>422</v>
      </c>
      <c r="HW310" s="11" t="s">
        <v>423</v>
      </c>
      <c r="IR310" s="31" t="n">
        <f aca="false">G310*1</f>
        <v>0</v>
      </c>
      <c r="IS310" s="31" t="n">
        <f aca="false">G310*(1-1)</f>
        <v>0</v>
      </c>
    </row>
    <row r="311" customFormat="false" ht="25.5" hidden="false" customHeight="false" outlineLevel="0" collapsed="false">
      <c r="A311" s="26" t="s">
        <v>562</v>
      </c>
      <c r="B311" s="27" t="s">
        <v>563</v>
      </c>
      <c r="C311" s="28" t="s">
        <v>564</v>
      </c>
      <c r="D311" s="27" t="s">
        <v>229</v>
      </c>
      <c r="E311" s="27"/>
      <c r="F311" s="29" t="n">
        <v>1</v>
      </c>
      <c r="G311" s="29"/>
      <c r="H311" s="29" t="n">
        <f aca="false">IR311*F311</f>
        <v>0</v>
      </c>
      <c r="I311" s="29" t="n">
        <f aca="false">IS311*F311</f>
        <v>0</v>
      </c>
      <c r="J311" s="29" t="n">
        <f aca="false">IR311*F311+IS311*F311</f>
        <v>0</v>
      </c>
      <c r="K311" s="29" t="n">
        <v>0</v>
      </c>
      <c r="L311" s="29" t="n">
        <f aca="false">0*F311</f>
        <v>0</v>
      </c>
      <c r="M311" s="30" t="s">
        <v>35</v>
      </c>
      <c r="N311" s="8"/>
      <c r="HV311" s="11" t="s">
        <v>422</v>
      </c>
      <c r="HW311" s="11" t="s">
        <v>423</v>
      </c>
      <c r="IR311" s="31" t="n">
        <f aca="false">G311*1</f>
        <v>0</v>
      </c>
      <c r="IS311" s="31" t="n">
        <f aca="false">G311*(1-1)</f>
        <v>0</v>
      </c>
    </row>
    <row r="312" customFormat="false" ht="12.75" hidden="false" customHeight="true" outlineLevel="0" collapsed="false">
      <c r="A312" s="26"/>
      <c r="B312" s="26"/>
      <c r="C312" s="26"/>
      <c r="D312" s="26"/>
      <c r="E312" s="27" t="s">
        <v>532</v>
      </c>
      <c r="F312" s="29" t="n">
        <v>1</v>
      </c>
      <c r="G312" s="29"/>
      <c r="H312" s="40"/>
      <c r="I312" s="40"/>
      <c r="J312" s="40"/>
      <c r="K312" s="27"/>
      <c r="L312" s="40"/>
      <c r="M312" s="33"/>
      <c r="N312" s="8"/>
      <c r="HV312" s="11" t="s">
        <v>422</v>
      </c>
      <c r="HW312" s="11" t="s">
        <v>423</v>
      </c>
      <c r="IR312" s="31" t="n">
        <f aca="false">G312*1</f>
        <v>0</v>
      </c>
      <c r="IS312" s="31" t="n">
        <f aca="false">G312*(1-1)</f>
        <v>0</v>
      </c>
    </row>
    <row r="313" customFormat="false" ht="25.5" hidden="false" customHeight="false" outlineLevel="0" collapsed="false">
      <c r="A313" s="26" t="s">
        <v>565</v>
      </c>
      <c r="B313" s="27" t="s">
        <v>566</v>
      </c>
      <c r="C313" s="28" t="s">
        <v>567</v>
      </c>
      <c r="D313" s="27" t="s">
        <v>229</v>
      </c>
      <c r="E313" s="27"/>
      <c r="F313" s="29" t="n">
        <v>1</v>
      </c>
      <c r="G313" s="29"/>
      <c r="H313" s="29" t="n">
        <f aca="false">IR313*F313</f>
        <v>0</v>
      </c>
      <c r="I313" s="29" t="n">
        <f aca="false">IS313*F313</f>
        <v>0</v>
      </c>
      <c r="J313" s="29" t="n">
        <f aca="false">IR313*F313+IS313*F313</f>
        <v>0</v>
      </c>
      <c r="K313" s="29" t="n">
        <v>0</v>
      </c>
      <c r="L313" s="29" t="n">
        <f aca="false">0*F313</f>
        <v>0</v>
      </c>
      <c r="M313" s="30" t="s">
        <v>35</v>
      </c>
      <c r="N313" s="8"/>
      <c r="HV313" s="11" t="s">
        <v>422</v>
      </c>
      <c r="HW313" s="11" t="s">
        <v>423</v>
      </c>
      <c r="IR313" s="31" t="n">
        <f aca="false">G313*1</f>
        <v>0</v>
      </c>
      <c r="IS313" s="31" t="n">
        <f aca="false">G313*(1-1)</f>
        <v>0</v>
      </c>
    </row>
    <row r="314" customFormat="false" ht="12.75" hidden="false" customHeight="true" outlineLevel="0" collapsed="false">
      <c r="A314" s="26"/>
      <c r="B314" s="26"/>
      <c r="C314" s="26"/>
      <c r="D314" s="26"/>
      <c r="E314" s="27" t="s">
        <v>532</v>
      </c>
      <c r="F314" s="29" t="n">
        <v>1</v>
      </c>
      <c r="G314" s="29"/>
      <c r="H314" s="40"/>
      <c r="I314" s="40"/>
      <c r="J314" s="40"/>
      <c r="K314" s="27"/>
      <c r="L314" s="40"/>
      <c r="M314" s="33"/>
      <c r="N314" s="8"/>
      <c r="HV314" s="11" t="s">
        <v>422</v>
      </c>
      <c r="HW314" s="11" t="s">
        <v>423</v>
      </c>
      <c r="IR314" s="31" t="n">
        <f aca="false">G314*1</f>
        <v>0</v>
      </c>
      <c r="IS314" s="31" t="n">
        <f aca="false">G314*(1-1)</f>
        <v>0</v>
      </c>
    </row>
    <row r="315" customFormat="false" ht="25.5" hidden="false" customHeight="false" outlineLevel="0" collapsed="false">
      <c r="A315" s="26" t="s">
        <v>568</v>
      </c>
      <c r="B315" s="27" t="s">
        <v>569</v>
      </c>
      <c r="C315" s="28" t="s">
        <v>570</v>
      </c>
      <c r="D315" s="27" t="s">
        <v>229</v>
      </c>
      <c r="E315" s="27"/>
      <c r="F315" s="29" t="n">
        <v>3</v>
      </c>
      <c r="G315" s="29"/>
      <c r="H315" s="29" t="n">
        <f aca="false">IR315*F315</f>
        <v>0</v>
      </c>
      <c r="I315" s="29" t="n">
        <f aca="false">IS315*F315</f>
        <v>0</v>
      </c>
      <c r="J315" s="29" t="n">
        <f aca="false">IR315*F315+IS315*F315</f>
        <v>0</v>
      </c>
      <c r="K315" s="29" t="n">
        <v>0</v>
      </c>
      <c r="L315" s="29" t="n">
        <f aca="false">0*F315</f>
        <v>0</v>
      </c>
      <c r="M315" s="30" t="s">
        <v>35</v>
      </c>
      <c r="N315" s="8"/>
      <c r="HV315" s="11" t="s">
        <v>422</v>
      </c>
      <c r="HW315" s="11" t="s">
        <v>423</v>
      </c>
      <c r="IR315" s="31" t="n">
        <f aca="false">G315*1</f>
        <v>0</v>
      </c>
      <c r="IS315" s="31" t="n">
        <f aca="false">G315*(1-1)</f>
        <v>0</v>
      </c>
    </row>
    <row r="316" customFormat="false" ht="12.75" hidden="false" customHeight="true" outlineLevel="0" collapsed="false">
      <c r="A316" s="26"/>
      <c r="B316" s="26"/>
      <c r="C316" s="26"/>
      <c r="D316" s="26"/>
      <c r="E316" s="27" t="s">
        <v>558</v>
      </c>
      <c r="F316" s="29" t="n">
        <v>3</v>
      </c>
      <c r="G316" s="29"/>
      <c r="H316" s="40"/>
      <c r="I316" s="40"/>
      <c r="J316" s="40"/>
      <c r="K316" s="27"/>
      <c r="L316" s="40"/>
      <c r="M316" s="33"/>
      <c r="N316" s="8"/>
      <c r="HV316" s="11" t="s">
        <v>422</v>
      </c>
      <c r="HW316" s="11" t="s">
        <v>423</v>
      </c>
      <c r="IR316" s="31" t="n">
        <f aca="false">G316*1</f>
        <v>0</v>
      </c>
      <c r="IS316" s="31" t="n">
        <f aca="false">G316*(1-1)</f>
        <v>0</v>
      </c>
    </row>
    <row r="317" customFormat="false" ht="25.5" hidden="false" customHeight="false" outlineLevel="0" collapsed="false">
      <c r="A317" s="26" t="s">
        <v>571</v>
      </c>
      <c r="B317" s="27" t="s">
        <v>572</v>
      </c>
      <c r="C317" s="28" t="s">
        <v>573</v>
      </c>
      <c r="D317" s="27" t="s">
        <v>229</v>
      </c>
      <c r="E317" s="27"/>
      <c r="F317" s="29" t="n">
        <v>3</v>
      </c>
      <c r="G317" s="29"/>
      <c r="H317" s="29" t="n">
        <f aca="false">IR317*F317</f>
        <v>0</v>
      </c>
      <c r="I317" s="29" t="n">
        <f aca="false">IS317*F317</f>
        <v>0</v>
      </c>
      <c r="J317" s="29" t="n">
        <f aca="false">IR317*F317+IS317*F317</f>
        <v>0</v>
      </c>
      <c r="K317" s="29" t="n">
        <v>0</v>
      </c>
      <c r="L317" s="29" t="n">
        <f aca="false">0*F317</f>
        <v>0</v>
      </c>
      <c r="M317" s="30" t="s">
        <v>35</v>
      </c>
      <c r="N317" s="8"/>
      <c r="HV317" s="11" t="s">
        <v>422</v>
      </c>
      <c r="HW317" s="11" t="s">
        <v>423</v>
      </c>
      <c r="IR317" s="31" t="n">
        <f aca="false">G317*1</f>
        <v>0</v>
      </c>
      <c r="IS317" s="31" t="n">
        <f aca="false">G317*(1-1)</f>
        <v>0</v>
      </c>
    </row>
    <row r="318" customFormat="false" ht="12.75" hidden="false" customHeight="true" outlineLevel="0" collapsed="false">
      <c r="A318" s="26"/>
      <c r="B318" s="26"/>
      <c r="C318" s="26"/>
      <c r="D318" s="26"/>
      <c r="E318" s="27" t="s">
        <v>558</v>
      </c>
      <c r="F318" s="29" t="n">
        <v>3</v>
      </c>
      <c r="G318" s="29"/>
      <c r="H318" s="32"/>
      <c r="I318" s="32"/>
      <c r="J318" s="32"/>
      <c r="K318" s="27"/>
      <c r="L318" s="32"/>
      <c r="M318" s="33"/>
      <c r="N318" s="8"/>
      <c r="HV318" s="11" t="s">
        <v>422</v>
      </c>
      <c r="HW318" s="11" t="s">
        <v>423</v>
      </c>
      <c r="IR318" s="31" t="n">
        <f aca="false">G318*1</f>
        <v>0</v>
      </c>
      <c r="IS318" s="31" t="n">
        <f aca="false">G318*(1-1)</f>
        <v>0</v>
      </c>
    </row>
    <row r="319" customFormat="false" ht="25.5" hidden="false" customHeight="false" outlineLevel="0" collapsed="false">
      <c r="A319" s="26" t="s">
        <v>574</v>
      </c>
      <c r="B319" s="27" t="s">
        <v>575</v>
      </c>
      <c r="C319" s="28" t="s">
        <v>576</v>
      </c>
      <c r="D319" s="27" t="s">
        <v>229</v>
      </c>
      <c r="E319" s="27"/>
      <c r="F319" s="29" t="n">
        <v>2</v>
      </c>
      <c r="G319" s="29"/>
      <c r="H319" s="29" t="n">
        <f aca="false">IR319*F319</f>
        <v>0</v>
      </c>
      <c r="I319" s="29" t="n">
        <f aca="false">IS319*F319</f>
        <v>0</v>
      </c>
      <c r="J319" s="29" t="n">
        <f aca="false">IR319*F319+IS319*F319</f>
        <v>0</v>
      </c>
      <c r="K319" s="29" t="n">
        <v>0.00017</v>
      </c>
      <c r="L319" s="29" t="n">
        <f aca="false">0.00017*F319</f>
        <v>0.00034</v>
      </c>
      <c r="M319" s="30"/>
      <c r="N319" s="8"/>
      <c r="HV319" s="11" t="s">
        <v>422</v>
      </c>
      <c r="HW319" s="11" t="s">
        <v>423</v>
      </c>
      <c r="IR319" s="31" t="n">
        <f aca="false">G319*1</f>
        <v>0</v>
      </c>
      <c r="IS319" s="31" t="n">
        <f aca="false">G319*(1-1)</f>
        <v>0</v>
      </c>
    </row>
    <row r="320" customFormat="false" ht="12.75" hidden="false" customHeight="true" outlineLevel="0" collapsed="false">
      <c r="A320" s="26"/>
      <c r="B320" s="26"/>
      <c r="C320" s="26"/>
      <c r="D320" s="26"/>
      <c r="E320" s="27" t="s">
        <v>577</v>
      </c>
      <c r="F320" s="29" t="n">
        <v>2</v>
      </c>
      <c r="G320" s="29"/>
      <c r="H320" s="40"/>
      <c r="I320" s="40"/>
      <c r="J320" s="40"/>
      <c r="K320" s="27"/>
      <c r="L320" s="40"/>
      <c r="M320" s="33"/>
      <c r="N320" s="8"/>
      <c r="HV320" s="11" t="s">
        <v>422</v>
      </c>
      <c r="HW320" s="11" t="s">
        <v>423</v>
      </c>
      <c r="IR320" s="31" t="n">
        <f aca="false">G320*1</f>
        <v>0</v>
      </c>
      <c r="IS320" s="31" t="n">
        <f aca="false">G320*(1-1)</f>
        <v>0</v>
      </c>
    </row>
    <row r="321" customFormat="false" ht="25.5" hidden="false" customHeight="false" outlineLevel="0" collapsed="false">
      <c r="A321" s="26" t="s">
        <v>578</v>
      </c>
      <c r="B321" s="27" t="s">
        <v>579</v>
      </c>
      <c r="C321" s="28" t="s">
        <v>580</v>
      </c>
      <c r="D321" s="27" t="s">
        <v>229</v>
      </c>
      <c r="E321" s="27"/>
      <c r="F321" s="29" t="n">
        <v>2</v>
      </c>
      <c r="G321" s="29"/>
      <c r="H321" s="29" t="n">
        <f aca="false">IR321*F321</f>
        <v>0</v>
      </c>
      <c r="I321" s="29" t="n">
        <f aca="false">IS321*F321</f>
        <v>0</v>
      </c>
      <c r="J321" s="29" t="n">
        <f aca="false">IR321*F321+IS321*F321</f>
        <v>0</v>
      </c>
      <c r="K321" s="29" t="n">
        <v>0.00024</v>
      </c>
      <c r="L321" s="29" t="n">
        <f aca="false">0.00024*F321</f>
        <v>0.00048</v>
      </c>
      <c r="M321" s="30"/>
      <c r="N321" s="8"/>
      <c r="HV321" s="11" t="s">
        <v>422</v>
      </c>
      <c r="HW321" s="11" t="s">
        <v>423</v>
      </c>
      <c r="IR321" s="31" t="n">
        <f aca="false">G321*1</f>
        <v>0</v>
      </c>
      <c r="IS321" s="31" t="n">
        <f aca="false">G321*(1-1)</f>
        <v>0</v>
      </c>
    </row>
    <row r="322" customFormat="false" ht="12.75" hidden="false" customHeight="true" outlineLevel="0" collapsed="false">
      <c r="A322" s="26"/>
      <c r="B322" s="26"/>
      <c r="C322" s="26"/>
      <c r="D322" s="26"/>
      <c r="E322" s="27" t="s">
        <v>577</v>
      </c>
      <c r="F322" s="29" t="n">
        <v>2</v>
      </c>
      <c r="G322" s="29"/>
      <c r="H322" s="32"/>
      <c r="I322" s="32"/>
      <c r="J322" s="32"/>
      <c r="K322" s="27"/>
      <c r="L322" s="32"/>
      <c r="M322" s="33"/>
      <c r="N322" s="8"/>
      <c r="HV322" s="11" t="s">
        <v>422</v>
      </c>
      <c r="HW322" s="11" t="s">
        <v>423</v>
      </c>
      <c r="IR322" s="31" t="n">
        <f aca="false">G322*1</f>
        <v>0</v>
      </c>
      <c r="IS322" s="31" t="n">
        <f aca="false">G322*(1-1)</f>
        <v>0</v>
      </c>
    </row>
    <row r="323" customFormat="false" ht="25.5" hidden="false" customHeight="false" outlineLevel="0" collapsed="false">
      <c r="A323" s="26" t="s">
        <v>581</v>
      </c>
      <c r="B323" s="27" t="s">
        <v>582</v>
      </c>
      <c r="C323" s="28" t="s">
        <v>583</v>
      </c>
      <c r="D323" s="27" t="s">
        <v>229</v>
      </c>
      <c r="E323" s="27"/>
      <c r="F323" s="29" t="n">
        <v>1</v>
      </c>
      <c r="G323" s="29"/>
      <c r="H323" s="29" t="n">
        <f aca="false">IR323*F323</f>
        <v>0</v>
      </c>
      <c r="I323" s="29" t="n">
        <f aca="false">IS323*F323</f>
        <v>0</v>
      </c>
      <c r="J323" s="29" t="n">
        <f aca="false">IR323*F323+IS323*F323</f>
        <v>0</v>
      </c>
      <c r="K323" s="29" t="n">
        <v>0.028</v>
      </c>
      <c r="L323" s="29" t="n">
        <f aca="false">0.028*F323</f>
        <v>0.028</v>
      </c>
      <c r="M323" s="30"/>
      <c r="N323" s="8"/>
      <c r="HV323" s="11" t="s">
        <v>422</v>
      </c>
      <c r="HW323" s="11" t="s">
        <v>423</v>
      </c>
      <c r="IR323" s="31" t="n">
        <f aca="false">G323*1</f>
        <v>0</v>
      </c>
      <c r="IS323" s="31" t="n">
        <f aca="false">G323*(1-1)</f>
        <v>0</v>
      </c>
    </row>
    <row r="324" customFormat="false" ht="12.75" hidden="false" customHeight="true" outlineLevel="0" collapsed="false">
      <c r="A324" s="26"/>
      <c r="B324" s="26"/>
      <c r="C324" s="26"/>
      <c r="D324" s="26"/>
      <c r="E324" s="27" t="s">
        <v>262</v>
      </c>
      <c r="F324" s="29" t="n">
        <v>1</v>
      </c>
      <c r="G324" s="29"/>
      <c r="H324" s="40"/>
      <c r="I324" s="40"/>
      <c r="J324" s="40"/>
      <c r="K324" s="27"/>
      <c r="L324" s="40"/>
      <c r="M324" s="33"/>
      <c r="N324" s="8"/>
      <c r="HV324" s="11" t="s">
        <v>422</v>
      </c>
      <c r="HW324" s="11" t="s">
        <v>423</v>
      </c>
      <c r="IR324" s="31" t="n">
        <f aca="false">G324*1</f>
        <v>0</v>
      </c>
      <c r="IS324" s="31" t="n">
        <f aca="false">G324*(1-1)</f>
        <v>0</v>
      </c>
    </row>
    <row r="325" customFormat="false" ht="25.5" hidden="false" customHeight="false" outlineLevel="0" collapsed="false">
      <c r="A325" s="26" t="s">
        <v>584</v>
      </c>
      <c r="B325" s="27" t="s">
        <v>585</v>
      </c>
      <c r="C325" s="28" t="s">
        <v>586</v>
      </c>
      <c r="D325" s="27" t="s">
        <v>229</v>
      </c>
      <c r="E325" s="27"/>
      <c r="F325" s="29" t="n">
        <v>1</v>
      </c>
      <c r="G325" s="29"/>
      <c r="H325" s="29" t="n">
        <f aca="false">IR325*F325</f>
        <v>0</v>
      </c>
      <c r="I325" s="29" t="n">
        <f aca="false">IS325*F325</f>
        <v>0</v>
      </c>
      <c r="J325" s="29" t="n">
        <f aca="false">IR325*F325+IS325*F325</f>
        <v>0</v>
      </c>
      <c r="K325" s="29" t="n">
        <v>0.018</v>
      </c>
      <c r="L325" s="29" t="n">
        <f aca="false">0.018*F325</f>
        <v>0.018</v>
      </c>
      <c r="M325" s="30"/>
      <c r="N325" s="8"/>
      <c r="HV325" s="11" t="s">
        <v>422</v>
      </c>
      <c r="HW325" s="11" t="s">
        <v>423</v>
      </c>
      <c r="IR325" s="31" t="n">
        <f aca="false">G325*1</f>
        <v>0</v>
      </c>
      <c r="IS325" s="31" t="n">
        <f aca="false">G325*(1-1)</f>
        <v>0</v>
      </c>
    </row>
    <row r="326" customFormat="false" ht="12.75" hidden="false" customHeight="true" outlineLevel="0" collapsed="false">
      <c r="A326" s="26"/>
      <c r="B326" s="26"/>
      <c r="C326" s="26"/>
      <c r="D326" s="26"/>
      <c r="E326" s="27" t="s">
        <v>262</v>
      </c>
      <c r="F326" s="29" t="n">
        <v>1</v>
      </c>
      <c r="G326" s="29"/>
      <c r="H326" s="32"/>
      <c r="I326" s="32"/>
      <c r="J326" s="32"/>
      <c r="K326" s="27"/>
      <c r="L326" s="32"/>
      <c r="M326" s="33"/>
      <c r="N326" s="8"/>
      <c r="HV326" s="11" t="s">
        <v>422</v>
      </c>
      <c r="HW326" s="11" t="s">
        <v>423</v>
      </c>
      <c r="IR326" s="31" t="n">
        <f aca="false">G326*1</f>
        <v>0</v>
      </c>
      <c r="IS326" s="31" t="n">
        <f aca="false">G326*(1-1)</f>
        <v>0</v>
      </c>
    </row>
    <row r="327" customFormat="false" ht="25.5" hidden="false" customHeight="false" outlineLevel="0" collapsed="false">
      <c r="A327" s="26" t="s">
        <v>587</v>
      </c>
      <c r="B327" s="27" t="s">
        <v>588</v>
      </c>
      <c r="C327" s="28" t="s">
        <v>589</v>
      </c>
      <c r="D327" s="27" t="s">
        <v>229</v>
      </c>
      <c r="E327" s="27"/>
      <c r="F327" s="29" t="n">
        <v>1</v>
      </c>
      <c r="G327" s="29"/>
      <c r="H327" s="29" t="n">
        <f aca="false">IR327*F327</f>
        <v>0</v>
      </c>
      <c r="I327" s="29" t="n">
        <f aca="false">IS327*F327</f>
        <v>0</v>
      </c>
      <c r="J327" s="29" t="n">
        <f aca="false">IR327*F327+IS327*F327</f>
        <v>0</v>
      </c>
      <c r="K327" s="29" t="n">
        <v>0.0033</v>
      </c>
      <c r="L327" s="29" t="n">
        <f aca="false">0.0033*F327</f>
        <v>0.0033</v>
      </c>
      <c r="M327" s="30" t="s">
        <v>35</v>
      </c>
      <c r="N327" s="8"/>
      <c r="HV327" s="11" t="s">
        <v>422</v>
      </c>
      <c r="HW327" s="11" t="s">
        <v>423</v>
      </c>
      <c r="IR327" s="31" t="n">
        <f aca="false">G327*1</f>
        <v>0</v>
      </c>
      <c r="IS327" s="31" t="n">
        <f aca="false">G327*(1-1)</f>
        <v>0</v>
      </c>
    </row>
    <row r="328" customFormat="false" ht="12.75" hidden="false" customHeight="true" outlineLevel="0" collapsed="false">
      <c r="A328" s="26"/>
      <c r="B328" s="26"/>
      <c r="C328" s="26"/>
      <c r="D328" s="26"/>
      <c r="E328" s="27" t="s">
        <v>262</v>
      </c>
      <c r="F328" s="29" t="n">
        <v>1</v>
      </c>
      <c r="G328" s="29"/>
      <c r="H328" s="32"/>
      <c r="I328" s="32"/>
      <c r="J328" s="32"/>
      <c r="K328" s="27"/>
      <c r="L328" s="32"/>
      <c r="M328" s="33"/>
      <c r="N328" s="8"/>
      <c r="HV328" s="11" t="s">
        <v>422</v>
      </c>
      <c r="HW328" s="11" t="s">
        <v>423</v>
      </c>
      <c r="IR328" s="31" t="n">
        <f aca="false">G328*1</f>
        <v>0</v>
      </c>
      <c r="IS328" s="31" t="n">
        <f aca="false">G328*(1-1)</f>
        <v>0</v>
      </c>
    </row>
    <row r="329" customFormat="false" ht="25.5" hidden="false" customHeight="false" outlineLevel="0" collapsed="false">
      <c r="A329" s="26" t="s">
        <v>590</v>
      </c>
      <c r="B329" s="27" t="s">
        <v>591</v>
      </c>
      <c r="C329" s="28" t="s">
        <v>592</v>
      </c>
      <c r="D329" s="27" t="s">
        <v>229</v>
      </c>
      <c r="E329" s="27"/>
      <c r="F329" s="29" t="n">
        <v>1</v>
      </c>
      <c r="G329" s="29"/>
      <c r="H329" s="29" t="n">
        <f aca="false">IR329*F329</f>
        <v>0</v>
      </c>
      <c r="I329" s="29" t="n">
        <f aca="false">IS329*F329</f>
        <v>0</v>
      </c>
      <c r="J329" s="29" t="n">
        <f aca="false">IR329*F329+IS329*F329</f>
        <v>0</v>
      </c>
      <c r="K329" s="29" t="n">
        <v>0.0069</v>
      </c>
      <c r="L329" s="29" t="n">
        <f aca="false">0.0069*F329</f>
        <v>0.0069</v>
      </c>
      <c r="M329" s="30" t="s">
        <v>35</v>
      </c>
      <c r="N329" s="8"/>
      <c r="HV329" s="11" t="s">
        <v>422</v>
      </c>
      <c r="HW329" s="11" t="s">
        <v>423</v>
      </c>
      <c r="IR329" s="31" t="n">
        <f aca="false">G329*1</f>
        <v>0</v>
      </c>
      <c r="IS329" s="31" t="n">
        <f aca="false">G329*(1-1)</f>
        <v>0</v>
      </c>
    </row>
    <row r="330" customFormat="false" ht="12.75" hidden="false" customHeight="true" outlineLevel="0" collapsed="false">
      <c r="A330" s="26"/>
      <c r="B330" s="26"/>
      <c r="C330" s="26"/>
      <c r="D330" s="26"/>
      <c r="E330" s="27" t="s">
        <v>262</v>
      </c>
      <c r="F330" s="29" t="n">
        <v>1</v>
      </c>
      <c r="G330" s="29"/>
      <c r="H330" s="32"/>
      <c r="I330" s="32"/>
      <c r="J330" s="32"/>
      <c r="K330" s="27"/>
      <c r="L330" s="32"/>
      <c r="M330" s="33"/>
      <c r="N330" s="8"/>
      <c r="HV330" s="11" t="s">
        <v>422</v>
      </c>
      <c r="HW330" s="11" t="s">
        <v>423</v>
      </c>
      <c r="IR330" s="31" t="n">
        <f aca="false">G330*1</f>
        <v>0</v>
      </c>
      <c r="IS330" s="31" t="n">
        <f aca="false">G330*(1-1)</f>
        <v>0</v>
      </c>
    </row>
    <row r="331" customFormat="false" ht="25.5" hidden="false" customHeight="false" outlineLevel="0" collapsed="false">
      <c r="A331" s="26" t="s">
        <v>593</v>
      </c>
      <c r="B331" s="27" t="s">
        <v>594</v>
      </c>
      <c r="C331" s="28" t="s">
        <v>595</v>
      </c>
      <c r="D331" s="27" t="s">
        <v>229</v>
      </c>
      <c r="E331" s="27"/>
      <c r="F331" s="29" t="n">
        <v>1</v>
      </c>
      <c r="G331" s="29"/>
      <c r="H331" s="29" t="n">
        <f aca="false">IR331*F331</f>
        <v>0</v>
      </c>
      <c r="I331" s="29" t="n">
        <f aca="false">IS331*F331</f>
        <v>0</v>
      </c>
      <c r="J331" s="29" t="n">
        <f aca="false">IR331*F331+IS331*F331</f>
        <v>0</v>
      </c>
      <c r="K331" s="29" t="n">
        <v>0.024</v>
      </c>
      <c r="L331" s="29" t="n">
        <f aca="false">0.024*F331</f>
        <v>0.024</v>
      </c>
      <c r="M331" s="30" t="s">
        <v>35</v>
      </c>
      <c r="N331" s="8"/>
      <c r="HV331" s="11" t="s">
        <v>422</v>
      </c>
      <c r="HW331" s="11" t="s">
        <v>423</v>
      </c>
      <c r="IR331" s="31" t="n">
        <f aca="false">G331*1</f>
        <v>0</v>
      </c>
      <c r="IS331" s="31" t="n">
        <f aca="false">G331*(1-1)</f>
        <v>0</v>
      </c>
    </row>
    <row r="332" customFormat="false" ht="12.75" hidden="false" customHeight="true" outlineLevel="0" collapsed="false">
      <c r="A332" s="26"/>
      <c r="B332" s="26"/>
      <c r="C332" s="26"/>
      <c r="D332" s="26"/>
      <c r="E332" s="27" t="s">
        <v>262</v>
      </c>
      <c r="F332" s="29" t="n">
        <v>1</v>
      </c>
      <c r="G332" s="29"/>
      <c r="H332" s="32"/>
      <c r="I332" s="32"/>
      <c r="J332" s="32"/>
      <c r="K332" s="27"/>
      <c r="L332" s="32"/>
      <c r="M332" s="33"/>
      <c r="N332" s="8"/>
      <c r="HV332" s="11" t="s">
        <v>422</v>
      </c>
      <c r="HW332" s="11" t="s">
        <v>423</v>
      </c>
      <c r="IR332" s="31" t="n">
        <f aca="false">G332*1</f>
        <v>0</v>
      </c>
      <c r="IS332" s="31" t="n">
        <f aca="false">G332*(1-1)</f>
        <v>0</v>
      </c>
    </row>
    <row r="333" customFormat="false" ht="25.5" hidden="false" customHeight="false" outlineLevel="0" collapsed="false">
      <c r="A333" s="26" t="s">
        <v>596</v>
      </c>
      <c r="B333" s="27" t="s">
        <v>597</v>
      </c>
      <c r="C333" s="28" t="s">
        <v>598</v>
      </c>
      <c r="D333" s="27" t="s">
        <v>229</v>
      </c>
      <c r="E333" s="27"/>
      <c r="F333" s="29" t="n">
        <v>1</v>
      </c>
      <c r="G333" s="29"/>
      <c r="H333" s="29" t="n">
        <f aca="false">IR333*F333</f>
        <v>0</v>
      </c>
      <c r="I333" s="29" t="n">
        <f aca="false">IS333*F333</f>
        <v>0</v>
      </c>
      <c r="J333" s="29" t="n">
        <f aca="false">IR333*F333+IS333*F333</f>
        <v>0</v>
      </c>
      <c r="K333" s="29" t="n">
        <v>0.048</v>
      </c>
      <c r="L333" s="29" t="n">
        <f aca="false">0.048*F333</f>
        <v>0.048</v>
      </c>
      <c r="M333" s="30" t="s">
        <v>35</v>
      </c>
      <c r="N333" s="8"/>
      <c r="HV333" s="11" t="s">
        <v>422</v>
      </c>
      <c r="HW333" s="11" t="s">
        <v>423</v>
      </c>
      <c r="IR333" s="31" t="n">
        <f aca="false">G333*1</f>
        <v>0</v>
      </c>
      <c r="IS333" s="31" t="n">
        <f aca="false">G333*(1-1)</f>
        <v>0</v>
      </c>
    </row>
    <row r="334" customFormat="false" ht="12.75" hidden="false" customHeight="true" outlineLevel="0" collapsed="false">
      <c r="A334" s="26"/>
      <c r="B334" s="26"/>
      <c r="C334" s="26"/>
      <c r="D334" s="26"/>
      <c r="E334" s="27" t="s">
        <v>262</v>
      </c>
      <c r="F334" s="29" t="n">
        <v>1</v>
      </c>
      <c r="G334" s="29"/>
      <c r="H334" s="32"/>
      <c r="I334" s="32"/>
      <c r="J334" s="32"/>
      <c r="K334" s="27"/>
      <c r="L334" s="32"/>
      <c r="M334" s="33"/>
      <c r="N334" s="8"/>
      <c r="HV334" s="11" t="s">
        <v>422</v>
      </c>
      <c r="HW334" s="11" t="s">
        <v>423</v>
      </c>
      <c r="IR334" s="31" t="n">
        <f aca="false">G334*1</f>
        <v>0</v>
      </c>
      <c r="IS334" s="31" t="n">
        <f aca="false">G334*(1-1)</f>
        <v>0</v>
      </c>
    </row>
    <row r="335" customFormat="false" ht="25.5" hidden="false" customHeight="false" outlineLevel="0" collapsed="false">
      <c r="A335" s="26" t="s">
        <v>599</v>
      </c>
      <c r="B335" s="27" t="s">
        <v>600</v>
      </c>
      <c r="C335" s="28" t="s">
        <v>601</v>
      </c>
      <c r="D335" s="27" t="s">
        <v>194</v>
      </c>
      <c r="E335" s="27"/>
      <c r="F335" s="29" t="n">
        <v>0.01062</v>
      </c>
      <c r="G335" s="29"/>
      <c r="H335" s="29" t="n">
        <f aca="false">IR335*F335</f>
        <v>0</v>
      </c>
      <c r="I335" s="29" t="n">
        <f aca="false">IS335*F335</f>
        <v>0</v>
      </c>
      <c r="J335" s="29" t="n">
        <f aca="false">IR335*F335+IS335*F335</f>
        <v>0</v>
      </c>
      <c r="K335" s="29" t="n">
        <v>1</v>
      </c>
      <c r="L335" s="29" t="n">
        <f aca="false">1*F335</f>
        <v>0.01062</v>
      </c>
      <c r="M335" s="30" t="s">
        <v>35</v>
      </c>
      <c r="N335" s="8"/>
      <c r="HV335" s="11" t="s">
        <v>422</v>
      </c>
      <c r="HW335" s="11" t="s">
        <v>423</v>
      </c>
      <c r="IR335" s="31" t="n">
        <f aca="false">G335*1</f>
        <v>0</v>
      </c>
      <c r="IS335" s="31" t="n">
        <f aca="false">G335*(1-1)</f>
        <v>0</v>
      </c>
    </row>
    <row r="336" customFormat="false" ht="25.5" hidden="false" customHeight="true" outlineLevel="0" collapsed="false">
      <c r="A336" s="26"/>
      <c r="B336" s="26"/>
      <c r="C336" s="26"/>
      <c r="D336" s="26"/>
      <c r="E336" s="27" t="s">
        <v>602</v>
      </c>
      <c r="F336" s="29" t="n">
        <v>0.01062</v>
      </c>
      <c r="G336" s="29"/>
      <c r="H336" s="32"/>
      <c r="I336" s="32"/>
      <c r="J336" s="32"/>
      <c r="K336" s="27"/>
      <c r="L336" s="32"/>
      <c r="M336" s="33"/>
      <c r="N336" s="8"/>
      <c r="HV336" s="11" t="s">
        <v>422</v>
      </c>
      <c r="HW336" s="11" t="s">
        <v>423</v>
      </c>
      <c r="IR336" s="31" t="n">
        <f aca="false">G336*1</f>
        <v>0</v>
      </c>
      <c r="IS336" s="31" t="n">
        <f aca="false">G336*(1-1)</f>
        <v>0</v>
      </c>
    </row>
    <row r="337" customFormat="false" ht="25.5" hidden="false" customHeight="false" outlineLevel="0" collapsed="false">
      <c r="A337" s="26" t="s">
        <v>603</v>
      </c>
      <c r="B337" s="27" t="s">
        <v>604</v>
      </c>
      <c r="C337" s="28" t="s">
        <v>605</v>
      </c>
      <c r="D337" s="27" t="s">
        <v>606</v>
      </c>
      <c r="E337" s="27"/>
      <c r="F337" s="29" t="n">
        <v>1</v>
      </c>
      <c r="G337" s="29"/>
      <c r="H337" s="29" t="n">
        <f aca="false">IR337*F337</f>
        <v>0</v>
      </c>
      <c r="I337" s="29" t="n">
        <f aca="false">IS337*F337</f>
        <v>0</v>
      </c>
      <c r="J337" s="29" t="n">
        <f aca="false">IR337*F337+IS337*F337</f>
        <v>0</v>
      </c>
      <c r="K337" s="29" t="n">
        <v>22.86</v>
      </c>
      <c r="L337" s="29" t="n">
        <f aca="false">22.86*F337</f>
        <v>22.86</v>
      </c>
      <c r="M337" s="30"/>
      <c r="N337" s="8"/>
      <c r="HV337" s="11" t="s">
        <v>422</v>
      </c>
      <c r="HW337" s="11" t="s">
        <v>423</v>
      </c>
      <c r="IR337" s="31" t="n">
        <f aca="false">G337*1</f>
        <v>0</v>
      </c>
      <c r="IS337" s="31" t="n">
        <f aca="false">G337*(1-1)</f>
        <v>0</v>
      </c>
    </row>
    <row r="338" customFormat="false" ht="51" hidden="false" customHeight="true" outlineLevel="0" collapsed="false">
      <c r="A338" s="26"/>
      <c r="B338" s="26"/>
      <c r="C338" s="26"/>
      <c r="D338" s="26"/>
      <c r="E338" s="27" t="s">
        <v>607</v>
      </c>
      <c r="F338" s="29" t="n">
        <v>1</v>
      </c>
      <c r="G338" s="29"/>
      <c r="H338" s="40"/>
      <c r="I338" s="40"/>
      <c r="J338" s="40"/>
      <c r="K338" s="27"/>
      <c r="L338" s="40"/>
      <c r="M338" s="33"/>
      <c r="N338" s="8"/>
      <c r="HV338" s="11" t="s">
        <v>422</v>
      </c>
      <c r="HW338" s="11" t="s">
        <v>423</v>
      </c>
      <c r="IR338" s="31" t="n">
        <f aca="false">G338*1</f>
        <v>0</v>
      </c>
      <c r="IS338" s="31" t="n">
        <f aca="false">G338*(1-1)</f>
        <v>0</v>
      </c>
    </row>
    <row r="339" customFormat="false" ht="51" hidden="false" customHeight="true" outlineLevel="0" collapsed="false">
      <c r="A339" s="26"/>
      <c r="B339" s="26"/>
      <c r="C339" s="26"/>
      <c r="D339" s="26"/>
      <c r="E339" s="27" t="s">
        <v>608</v>
      </c>
      <c r="F339" s="29" t="n">
        <v>0</v>
      </c>
      <c r="G339" s="29"/>
      <c r="H339" s="40"/>
      <c r="I339" s="40"/>
      <c r="J339" s="40"/>
      <c r="K339" s="27"/>
      <c r="L339" s="40"/>
      <c r="M339" s="33"/>
      <c r="N339" s="8"/>
      <c r="HV339" s="11" t="s">
        <v>422</v>
      </c>
      <c r="HW339" s="11" t="s">
        <v>423</v>
      </c>
      <c r="IR339" s="31" t="n">
        <f aca="false">G339*1</f>
        <v>0</v>
      </c>
      <c r="IS339" s="31" t="n">
        <f aca="false">G339*(1-1)</f>
        <v>0</v>
      </c>
    </row>
    <row r="340" customFormat="false" ht="12.75" hidden="false" customHeight="true" outlineLevel="0" collapsed="false">
      <c r="A340" s="26"/>
      <c r="B340" s="26"/>
      <c r="C340" s="26"/>
      <c r="D340" s="26"/>
      <c r="E340" s="27" t="s">
        <v>609</v>
      </c>
      <c r="F340" s="29" t="n">
        <v>0</v>
      </c>
      <c r="G340" s="29"/>
      <c r="H340" s="40"/>
      <c r="I340" s="40"/>
      <c r="J340" s="40"/>
      <c r="K340" s="27"/>
      <c r="L340" s="40"/>
      <c r="M340" s="33"/>
      <c r="N340" s="8"/>
      <c r="HV340" s="11" t="s">
        <v>422</v>
      </c>
      <c r="HW340" s="11" t="s">
        <v>423</v>
      </c>
      <c r="IR340" s="31" t="n">
        <f aca="false">G340*1</f>
        <v>0</v>
      </c>
      <c r="IS340" s="31" t="n">
        <f aca="false">G340*(1-1)</f>
        <v>0</v>
      </c>
    </row>
    <row r="341" customFormat="false" ht="25.5" hidden="false" customHeight="false" outlineLevel="0" collapsed="false">
      <c r="A341" s="26" t="s">
        <v>610</v>
      </c>
      <c r="B341" s="27" t="s">
        <v>611</v>
      </c>
      <c r="C341" s="28" t="s">
        <v>612</v>
      </c>
      <c r="D341" s="27" t="s">
        <v>229</v>
      </c>
      <c r="E341" s="27"/>
      <c r="F341" s="29" t="n">
        <v>2</v>
      </c>
      <c r="G341" s="29"/>
      <c r="H341" s="29" t="n">
        <f aca="false">IR341*F341</f>
        <v>0</v>
      </c>
      <c r="I341" s="29" t="n">
        <f aca="false">IS341*F341</f>
        <v>0</v>
      </c>
      <c r="J341" s="29" t="n">
        <f aca="false">IR341*F341+IS341*F341</f>
        <v>0</v>
      </c>
      <c r="K341" s="29" t="n">
        <v>0.00629</v>
      </c>
      <c r="L341" s="29" t="n">
        <f aca="false">0.00629*F341</f>
        <v>0.01258</v>
      </c>
      <c r="M341" s="30"/>
      <c r="N341" s="8"/>
      <c r="HV341" s="11" t="s">
        <v>422</v>
      </c>
      <c r="HW341" s="11" t="s">
        <v>423</v>
      </c>
      <c r="IR341" s="31" t="n">
        <f aca="false">G341*1</f>
        <v>0</v>
      </c>
      <c r="IS341" s="31" t="n">
        <f aca="false">G341*(1-1)</f>
        <v>0</v>
      </c>
    </row>
    <row r="342" customFormat="false" ht="25.5" hidden="false" customHeight="true" outlineLevel="0" collapsed="false">
      <c r="A342" s="26"/>
      <c r="B342" s="26"/>
      <c r="C342" s="26"/>
      <c r="D342" s="26"/>
      <c r="E342" s="27" t="s">
        <v>613</v>
      </c>
      <c r="F342" s="29" t="n">
        <v>2</v>
      </c>
      <c r="G342" s="29"/>
      <c r="H342" s="40"/>
      <c r="I342" s="40"/>
      <c r="J342" s="40"/>
      <c r="K342" s="27"/>
      <c r="L342" s="40"/>
      <c r="M342" s="33"/>
      <c r="N342" s="8"/>
      <c r="HV342" s="11" t="s">
        <v>422</v>
      </c>
      <c r="HW342" s="11" t="s">
        <v>423</v>
      </c>
      <c r="IR342" s="31" t="n">
        <f aca="false">G342*1</f>
        <v>0</v>
      </c>
      <c r="IS342" s="31" t="n">
        <f aca="false">G342*(1-1)</f>
        <v>0</v>
      </c>
    </row>
    <row r="343" customFormat="false" ht="25.5" hidden="false" customHeight="false" outlineLevel="0" collapsed="false">
      <c r="A343" s="26" t="s">
        <v>614</v>
      </c>
      <c r="B343" s="27" t="s">
        <v>615</v>
      </c>
      <c r="C343" s="28" t="s">
        <v>616</v>
      </c>
      <c r="D343" s="27" t="s">
        <v>229</v>
      </c>
      <c r="E343" s="27"/>
      <c r="F343" s="29" t="n">
        <v>1</v>
      </c>
      <c r="G343" s="29"/>
      <c r="H343" s="29" t="n">
        <f aca="false">IR343*F343</f>
        <v>0</v>
      </c>
      <c r="I343" s="29" t="n">
        <f aca="false">IS343*F343</f>
        <v>0</v>
      </c>
      <c r="J343" s="29" t="n">
        <f aca="false">IR343*F343+IS343*F343</f>
        <v>0</v>
      </c>
      <c r="K343" s="29" t="n">
        <v>0.017</v>
      </c>
      <c r="L343" s="29" t="n">
        <f aca="false">0.017*F343</f>
        <v>0.017</v>
      </c>
      <c r="M343" s="30"/>
      <c r="N343" s="8"/>
      <c r="HV343" s="11" t="s">
        <v>422</v>
      </c>
      <c r="HW343" s="11" t="s">
        <v>423</v>
      </c>
      <c r="IR343" s="31" t="n">
        <f aca="false">G343*1</f>
        <v>0</v>
      </c>
      <c r="IS343" s="31" t="n">
        <f aca="false">G343*(1-1)</f>
        <v>0</v>
      </c>
    </row>
    <row r="344" customFormat="false" ht="12.75" hidden="false" customHeight="true" outlineLevel="0" collapsed="false">
      <c r="A344" s="26"/>
      <c r="B344" s="26"/>
      <c r="C344" s="26"/>
      <c r="D344" s="26"/>
      <c r="E344" s="27" t="s">
        <v>370</v>
      </c>
      <c r="F344" s="29" t="n">
        <v>1</v>
      </c>
      <c r="G344" s="29"/>
      <c r="H344" s="40"/>
      <c r="I344" s="40"/>
      <c r="J344" s="40"/>
      <c r="K344" s="27"/>
      <c r="L344" s="40"/>
      <c r="M344" s="33"/>
      <c r="N344" s="8"/>
      <c r="HV344" s="11" t="s">
        <v>422</v>
      </c>
      <c r="HW344" s="11" t="s">
        <v>423</v>
      </c>
      <c r="IR344" s="31" t="n">
        <f aca="false">G344*1</f>
        <v>0</v>
      </c>
      <c r="IS344" s="31" t="n">
        <f aca="false">G344*(1-1)</f>
        <v>0</v>
      </c>
    </row>
    <row r="345" customFormat="false" ht="25.5" hidden="false" customHeight="false" outlineLevel="0" collapsed="false">
      <c r="A345" s="26" t="s">
        <v>617</v>
      </c>
      <c r="B345" s="27" t="s">
        <v>618</v>
      </c>
      <c r="C345" s="28" t="s">
        <v>619</v>
      </c>
      <c r="D345" s="27" t="s">
        <v>229</v>
      </c>
      <c r="E345" s="27"/>
      <c r="F345" s="29" t="n">
        <v>1</v>
      </c>
      <c r="G345" s="29"/>
      <c r="H345" s="29" t="n">
        <f aca="false">IR345*F345</f>
        <v>0</v>
      </c>
      <c r="I345" s="29" t="n">
        <f aca="false">IS345*F345</f>
        <v>0</v>
      </c>
      <c r="J345" s="29" t="n">
        <f aca="false">IR345*F345+IS345*F345</f>
        <v>0</v>
      </c>
      <c r="K345" s="29" t="n">
        <v>0.0123</v>
      </c>
      <c r="L345" s="29" t="n">
        <f aca="false">0.0123*F345</f>
        <v>0.0123</v>
      </c>
      <c r="M345" s="30"/>
      <c r="N345" s="8"/>
      <c r="HV345" s="11" t="s">
        <v>422</v>
      </c>
      <c r="HW345" s="11" t="s">
        <v>423</v>
      </c>
      <c r="IR345" s="31" t="n">
        <f aca="false">G345*1</f>
        <v>0</v>
      </c>
      <c r="IS345" s="31" t="n">
        <f aca="false">G345*(1-1)</f>
        <v>0</v>
      </c>
    </row>
    <row r="346" customFormat="false" ht="12.75" hidden="false" customHeight="true" outlineLevel="0" collapsed="false">
      <c r="A346" s="26"/>
      <c r="B346" s="26"/>
      <c r="C346" s="26"/>
      <c r="D346" s="26"/>
      <c r="E346" s="27" t="s">
        <v>374</v>
      </c>
      <c r="F346" s="29" t="n">
        <v>1</v>
      </c>
      <c r="G346" s="29"/>
      <c r="H346" s="40"/>
      <c r="I346" s="40"/>
      <c r="J346" s="40"/>
      <c r="K346" s="27"/>
      <c r="L346" s="40"/>
      <c r="M346" s="33"/>
      <c r="N346" s="8"/>
      <c r="HV346" s="11" t="s">
        <v>422</v>
      </c>
      <c r="HW346" s="11" t="s">
        <v>423</v>
      </c>
      <c r="IR346" s="31" t="n">
        <f aca="false">G346*1</f>
        <v>0</v>
      </c>
      <c r="IS346" s="31" t="n">
        <f aca="false">G346*(1-1)</f>
        <v>0</v>
      </c>
    </row>
    <row r="347" customFormat="false" ht="25.5" hidden="false" customHeight="false" outlineLevel="0" collapsed="false">
      <c r="A347" s="26" t="s">
        <v>620</v>
      </c>
      <c r="B347" s="27" t="s">
        <v>621</v>
      </c>
      <c r="C347" s="28" t="s">
        <v>622</v>
      </c>
      <c r="D347" s="27" t="s">
        <v>623</v>
      </c>
      <c r="E347" s="27"/>
      <c r="F347" s="29" t="n">
        <v>1</v>
      </c>
      <c r="G347" s="29"/>
      <c r="H347" s="29" t="n">
        <f aca="false">IR347*F347</f>
        <v>0</v>
      </c>
      <c r="I347" s="29" t="n">
        <f aca="false">IS347*F347</f>
        <v>0</v>
      </c>
      <c r="J347" s="29" t="n">
        <f aca="false">IR347*F347+IS347*F347</f>
        <v>0</v>
      </c>
      <c r="K347" s="29" t="n">
        <v>0.001</v>
      </c>
      <c r="L347" s="29" t="n">
        <f aca="false">0.001*F347</f>
        <v>0.001</v>
      </c>
      <c r="M347" s="30" t="s">
        <v>35</v>
      </c>
      <c r="N347" s="8"/>
      <c r="HV347" s="11" t="s">
        <v>422</v>
      </c>
      <c r="HW347" s="11" t="s">
        <v>423</v>
      </c>
      <c r="IR347" s="31" t="n">
        <f aca="false">G347*1</f>
        <v>0</v>
      </c>
      <c r="IS347" s="31" t="n">
        <f aca="false">G347*(1-1)</f>
        <v>0</v>
      </c>
    </row>
    <row r="348" customFormat="false" ht="12.75" hidden="false" customHeight="true" outlineLevel="0" collapsed="false">
      <c r="A348" s="26"/>
      <c r="B348" s="26"/>
      <c r="C348" s="26"/>
      <c r="D348" s="26"/>
      <c r="E348" s="27" t="s">
        <v>370</v>
      </c>
      <c r="F348" s="29" t="n">
        <v>1</v>
      </c>
      <c r="G348" s="29"/>
      <c r="H348" s="40"/>
      <c r="I348" s="40"/>
      <c r="J348" s="40"/>
      <c r="K348" s="27"/>
      <c r="L348" s="40"/>
      <c r="M348" s="33"/>
      <c r="N348" s="8"/>
      <c r="HV348" s="11" t="s">
        <v>422</v>
      </c>
      <c r="HW348" s="11" t="s">
        <v>423</v>
      </c>
      <c r="IR348" s="31" t="n">
        <f aca="false">G348*1</f>
        <v>0</v>
      </c>
      <c r="IS348" s="31" t="n">
        <f aca="false">G348*(1-1)</f>
        <v>0</v>
      </c>
    </row>
    <row r="349" customFormat="false" ht="25.5" hidden="false" customHeight="false" outlineLevel="0" collapsed="false">
      <c r="A349" s="26" t="s">
        <v>624</v>
      </c>
      <c r="B349" s="27" t="s">
        <v>625</v>
      </c>
      <c r="C349" s="28" t="s">
        <v>626</v>
      </c>
      <c r="D349" s="27" t="s">
        <v>54</v>
      </c>
      <c r="E349" s="27"/>
      <c r="F349" s="29" t="n">
        <v>1</v>
      </c>
      <c r="G349" s="29"/>
      <c r="H349" s="29" t="n">
        <f aca="false">IR349*F349</f>
        <v>0</v>
      </c>
      <c r="I349" s="29" t="n">
        <f aca="false">IS349*F349</f>
        <v>0</v>
      </c>
      <c r="J349" s="29" t="n">
        <f aca="false">IR349*F349+IS349*F349</f>
        <v>0</v>
      </c>
      <c r="K349" s="29" t="n">
        <v>0.00016</v>
      </c>
      <c r="L349" s="29" t="n">
        <f aca="false">0.00016*F349</f>
        <v>0.00016</v>
      </c>
      <c r="M349" s="30"/>
      <c r="N349" s="8"/>
      <c r="HV349" s="11" t="s">
        <v>422</v>
      </c>
      <c r="HW349" s="11" t="s">
        <v>423</v>
      </c>
      <c r="IR349" s="31" t="n">
        <f aca="false">G349*1</f>
        <v>0</v>
      </c>
      <c r="IS349" s="31" t="n">
        <f aca="false">G349*(1-1)</f>
        <v>0</v>
      </c>
    </row>
    <row r="350" customFormat="false" ht="12.75" hidden="false" customHeight="true" outlineLevel="0" collapsed="false">
      <c r="A350" s="26"/>
      <c r="B350" s="26"/>
      <c r="C350" s="26"/>
      <c r="D350" s="26"/>
      <c r="E350" s="27" t="s">
        <v>262</v>
      </c>
      <c r="F350" s="29" t="n">
        <v>1</v>
      </c>
      <c r="G350" s="29"/>
      <c r="H350" s="40"/>
      <c r="I350" s="40"/>
      <c r="J350" s="40"/>
      <c r="K350" s="27"/>
      <c r="L350" s="40"/>
      <c r="M350" s="33"/>
      <c r="N350" s="8"/>
      <c r="HV350" s="11" t="s">
        <v>422</v>
      </c>
      <c r="HW350" s="11" t="s">
        <v>423</v>
      </c>
      <c r="IR350" s="31" t="n">
        <f aca="false">G350*1</f>
        <v>0</v>
      </c>
      <c r="IS350" s="31" t="n">
        <f aca="false">G350*(1-1)</f>
        <v>0</v>
      </c>
    </row>
    <row r="351" customFormat="false" ht="25.5" hidden="false" customHeight="false" outlineLevel="0" collapsed="false">
      <c r="A351" s="26" t="s">
        <v>627</v>
      </c>
      <c r="B351" s="27" t="s">
        <v>628</v>
      </c>
      <c r="C351" s="28" t="s">
        <v>629</v>
      </c>
      <c r="D351" s="27" t="s">
        <v>194</v>
      </c>
      <c r="E351" s="27"/>
      <c r="F351" s="29" t="n">
        <v>473.8291</v>
      </c>
      <c r="G351" s="29"/>
      <c r="H351" s="29" t="n">
        <f aca="false">IR351*F351</f>
        <v>0</v>
      </c>
      <c r="I351" s="29" t="n">
        <f aca="false">IS351*F351</f>
        <v>0</v>
      </c>
      <c r="J351" s="29" t="n">
        <f aca="false">IR351*F351+IS351*F351</f>
        <v>0</v>
      </c>
      <c r="K351" s="29" t="n">
        <v>1</v>
      </c>
      <c r="L351" s="29" t="n">
        <f aca="false">1*F351</f>
        <v>473.8291</v>
      </c>
      <c r="M351" s="30" t="s">
        <v>35</v>
      </c>
      <c r="N351" s="8"/>
      <c r="HV351" s="11" t="s">
        <v>422</v>
      </c>
      <c r="HW351" s="11" t="s">
        <v>423</v>
      </c>
      <c r="IR351" s="31" t="n">
        <f aca="false">G351*1</f>
        <v>0</v>
      </c>
      <c r="IS351" s="31" t="n">
        <f aca="false">G351*(1-1)</f>
        <v>0</v>
      </c>
    </row>
    <row r="352" customFormat="false" ht="25.5" hidden="false" customHeight="true" outlineLevel="0" collapsed="false">
      <c r="A352" s="26"/>
      <c r="B352" s="26"/>
      <c r="C352" s="26"/>
      <c r="D352" s="26"/>
      <c r="E352" s="27" t="s">
        <v>630</v>
      </c>
      <c r="F352" s="29" t="n">
        <v>473.8291</v>
      </c>
      <c r="G352" s="29"/>
      <c r="H352" s="32"/>
      <c r="I352" s="32"/>
      <c r="J352" s="32"/>
      <c r="K352" s="27"/>
      <c r="L352" s="32"/>
      <c r="M352" s="33"/>
      <c r="N352" s="8"/>
      <c r="HV352" s="11" t="s">
        <v>422</v>
      </c>
      <c r="HW352" s="11" t="s">
        <v>423</v>
      </c>
      <c r="IR352" s="31" t="n">
        <f aca="false">G352*1</f>
        <v>0</v>
      </c>
      <c r="IS352" s="31" t="n">
        <f aca="false">G352*(1-1)</f>
        <v>0</v>
      </c>
    </row>
    <row r="353" customFormat="false" ht="25.5" hidden="false" customHeight="false" outlineLevel="0" collapsed="false">
      <c r="A353" s="26" t="s">
        <v>631</v>
      </c>
      <c r="B353" s="27" t="s">
        <v>632</v>
      </c>
      <c r="C353" s="28" t="s">
        <v>633</v>
      </c>
      <c r="D353" s="27" t="s">
        <v>194</v>
      </c>
      <c r="E353" s="27"/>
      <c r="F353" s="29" t="n">
        <v>877.8188</v>
      </c>
      <c r="G353" s="29"/>
      <c r="H353" s="29" t="n">
        <f aca="false">IR353*F353</f>
        <v>0</v>
      </c>
      <c r="I353" s="29" t="n">
        <f aca="false">IS353*F353</f>
        <v>0</v>
      </c>
      <c r="J353" s="29" t="n">
        <f aca="false">IR353*F353+IS353*F353</f>
        <v>0</v>
      </c>
      <c r="K353" s="29" t="n">
        <v>1</v>
      </c>
      <c r="L353" s="29" t="n">
        <f aca="false">1*F353</f>
        <v>877.8188</v>
      </c>
      <c r="M353" s="30" t="s">
        <v>35</v>
      </c>
      <c r="N353" s="8"/>
      <c r="HV353" s="11" t="s">
        <v>422</v>
      </c>
      <c r="HW353" s="11" t="s">
        <v>423</v>
      </c>
      <c r="IR353" s="31" t="n">
        <f aca="false">G353*1</f>
        <v>0</v>
      </c>
      <c r="IS353" s="31" t="n">
        <f aca="false">G353*(1-1)</f>
        <v>0</v>
      </c>
    </row>
    <row r="354" customFormat="false" ht="25.5" hidden="false" customHeight="true" outlineLevel="0" collapsed="false">
      <c r="A354" s="41"/>
      <c r="B354" s="41"/>
      <c r="C354" s="41"/>
      <c r="D354" s="41"/>
      <c r="E354" s="42" t="s">
        <v>634</v>
      </c>
      <c r="F354" s="43" t="n">
        <v>877.8188</v>
      </c>
      <c r="G354" s="43"/>
      <c r="H354" s="44"/>
      <c r="I354" s="44"/>
      <c r="J354" s="44"/>
      <c r="K354" s="42"/>
      <c r="L354" s="44"/>
      <c r="M354" s="45"/>
      <c r="N354" s="8"/>
      <c r="HV354" s="11" t="s">
        <v>422</v>
      </c>
      <c r="HW354" s="11" t="s">
        <v>423</v>
      </c>
      <c r="IR354" s="31" t="n">
        <f aca="false">G354*1</f>
        <v>0</v>
      </c>
      <c r="IS354" s="31" t="n">
        <f aca="false">G354*(1-1)</f>
        <v>0</v>
      </c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I356" s="47" t="s">
        <v>635</v>
      </c>
      <c r="J356" s="48" t="n">
        <f aca="false">J11+J27+J35+J52+J66+J88+J97+J104+J107+J110+J113+J116+J124+J127+J130+J145+J168+J205+J208+J211+J215+J228</f>
        <v>0</v>
      </c>
    </row>
  </sheetData>
  <mergeCells count="205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5:D15"/>
    <mergeCell ref="A17:D17"/>
    <mergeCell ref="A19:D19"/>
    <mergeCell ref="A21:D21"/>
    <mergeCell ref="A23:D23"/>
    <mergeCell ref="A24:D24"/>
    <mergeCell ref="A26:D26"/>
    <mergeCell ref="A29:D29"/>
    <mergeCell ref="A30:D30"/>
    <mergeCell ref="A31:D31"/>
    <mergeCell ref="A32:D32"/>
    <mergeCell ref="A34:D34"/>
    <mergeCell ref="A37:D37"/>
    <mergeCell ref="A39:D39"/>
    <mergeCell ref="A40:D40"/>
    <mergeCell ref="A42:D42"/>
    <mergeCell ref="A44:D44"/>
    <mergeCell ref="A46:D46"/>
    <mergeCell ref="A48:D48"/>
    <mergeCell ref="A50:D50"/>
    <mergeCell ref="A51:D51"/>
    <mergeCell ref="A54:D54"/>
    <mergeCell ref="A55:D55"/>
    <mergeCell ref="A57:D57"/>
    <mergeCell ref="A59:D59"/>
    <mergeCell ref="A61:D61"/>
    <mergeCell ref="A63:D63"/>
    <mergeCell ref="A65:D65"/>
    <mergeCell ref="A68:D68"/>
    <mergeCell ref="A69:D69"/>
    <mergeCell ref="A70:D70"/>
    <mergeCell ref="A72:D72"/>
    <mergeCell ref="A73:D73"/>
    <mergeCell ref="A75:D75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90:D90"/>
    <mergeCell ref="A91:D91"/>
    <mergeCell ref="A92:D92"/>
    <mergeCell ref="A94:D94"/>
    <mergeCell ref="A95:D95"/>
    <mergeCell ref="A96:D96"/>
    <mergeCell ref="A99:D99"/>
    <mergeCell ref="A101:D101"/>
    <mergeCell ref="A103:D103"/>
    <mergeCell ref="A106:D106"/>
    <mergeCell ref="A109:D109"/>
    <mergeCell ref="A112:D112"/>
    <mergeCell ref="A115:D115"/>
    <mergeCell ref="A118:D118"/>
    <mergeCell ref="A119:D119"/>
    <mergeCell ref="A121:D121"/>
    <mergeCell ref="A122:D122"/>
    <mergeCell ref="A123:D123"/>
    <mergeCell ref="A126:D126"/>
    <mergeCell ref="A129:D129"/>
    <mergeCell ref="A132:D132"/>
    <mergeCell ref="A133:D133"/>
    <mergeCell ref="A134:D134"/>
    <mergeCell ref="A135:D135"/>
    <mergeCell ref="A136:D136"/>
    <mergeCell ref="A138:D138"/>
    <mergeCell ref="A140:D140"/>
    <mergeCell ref="A142:D142"/>
    <mergeCell ref="A144:D144"/>
    <mergeCell ref="A147:D147"/>
    <mergeCell ref="A149:D149"/>
    <mergeCell ref="A151:D151"/>
    <mergeCell ref="A153:D153"/>
    <mergeCell ref="A155:D155"/>
    <mergeCell ref="A157:D157"/>
    <mergeCell ref="A159:D159"/>
    <mergeCell ref="A161:D161"/>
    <mergeCell ref="A163:D163"/>
    <mergeCell ref="A165:D165"/>
    <mergeCell ref="A167:D167"/>
    <mergeCell ref="A170:D170"/>
    <mergeCell ref="A171:D171"/>
    <mergeCell ref="A172:D172"/>
    <mergeCell ref="A174:D174"/>
    <mergeCell ref="A176:D176"/>
    <mergeCell ref="A178:D178"/>
    <mergeCell ref="A180:D180"/>
    <mergeCell ref="A182:D182"/>
    <mergeCell ref="A184:D184"/>
    <mergeCell ref="A186:D186"/>
    <mergeCell ref="A188:D188"/>
    <mergeCell ref="A190:D190"/>
    <mergeCell ref="A192:D192"/>
    <mergeCell ref="A194:D194"/>
    <mergeCell ref="A196:D196"/>
    <mergeCell ref="A198:D198"/>
    <mergeCell ref="A200:D200"/>
    <mergeCell ref="A202:D202"/>
    <mergeCell ref="A204:D204"/>
    <mergeCell ref="A207:D207"/>
    <mergeCell ref="A210:D210"/>
    <mergeCell ref="A213:D213"/>
    <mergeCell ref="A214:D214"/>
    <mergeCell ref="A217:D217"/>
    <mergeCell ref="A219:D219"/>
    <mergeCell ref="A221:D221"/>
    <mergeCell ref="A223:D223"/>
    <mergeCell ref="A225:D225"/>
    <mergeCell ref="A227:D227"/>
    <mergeCell ref="A230:D230"/>
    <mergeCell ref="A232:D232"/>
    <mergeCell ref="A234:D234"/>
    <mergeCell ref="A236:D236"/>
    <mergeCell ref="A238:D238"/>
    <mergeCell ref="A240:D240"/>
    <mergeCell ref="A242:D242"/>
    <mergeCell ref="A244:D244"/>
    <mergeCell ref="A246:D246"/>
    <mergeCell ref="A248:D248"/>
    <mergeCell ref="A250:D250"/>
    <mergeCell ref="A252:D252"/>
    <mergeCell ref="A254:D254"/>
    <mergeCell ref="A256:D256"/>
    <mergeCell ref="A258:D258"/>
    <mergeCell ref="A260:D260"/>
    <mergeCell ref="A262:D262"/>
    <mergeCell ref="A264:D264"/>
    <mergeCell ref="A266:D266"/>
    <mergeCell ref="A268:D268"/>
    <mergeCell ref="A270:D270"/>
    <mergeCell ref="A272:D272"/>
    <mergeCell ref="A274:D274"/>
    <mergeCell ref="A276:D276"/>
    <mergeCell ref="A278:D278"/>
    <mergeCell ref="A280:D280"/>
    <mergeCell ref="A281:D281"/>
    <mergeCell ref="A282:D282"/>
    <mergeCell ref="A284:D284"/>
    <mergeCell ref="A286:D286"/>
    <mergeCell ref="A288:D288"/>
    <mergeCell ref="A290:D290"/>
    <mergeCell ref="A292:D292"/>
    <mergeCell ref="A294:D294"/>
    <mergeCell ref="A296:D296"/>
    <mergeCell ref="A298:D298"/>
    <mergeCell ref="A300:D300"/>
    <mergeCell ref="A302:D302"/>
    <mergeCell ref="A304:D304"/>
    <mergeCell ref="A306:D306"/>
    <mergeCell ref="A308:D308"/>
    <mergeCell ref="A310:D310"/>
    <mergeCell ref="A312:D312"/>
    <mergeCell ref="A314:D314"/>
    <mergeCell ref="A316:D316"/>
    <mergeCell ref="A318:D318"/>
    <mergeCell ref="A320:D320"/>
    <mergeCell ref="A322:D322"/>
    <mergeCell ref="A324:D324"/>
    <mergeCell ref="A326:D326"/>
    <mergeCell ref="A328:D328"/>
    <mergeCell ref="A330:D330"/>
    <mergeCell ref="A332:D332"/>
    <mergeCell ref="A334:D334"/>
    <mergeCell ref="A336:D336"/>
    <mergeCell ref="A338:D338"/>
    <mergeCell ref="A339:D339"/>
    <mergeCell ref="A340:D340"/>
    <mergeCell ref="A342:D342"/>
    <mergeCell ref="A344:D344"/>
    <mergeCell ref="A346:D346"/>
    <mergeCell ref="A348:D348"/>
    <mergeCell ref="A350:D350"/>
    <mergeCell ref="A352:D352"/>
    <mergeCell ref="A354:D3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" activeCellId="0" sqref="A10:G3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9.25" hidden="false" customHeight="true" outlineLevel="0" collapsed="false">
      <c r="A1" s="2" t="s">
        <v>636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5" t="s">
        <v>28</v>
      </c>
      <c r="F2" s="6" t="s">
        <v>3</v>
      </c>
      <c r="G2" s="7" t="str">
        <f aca="false">'Stavební rozpočet'!I2</f>
        <v> 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5 - AREÁLOVÁ KANALIZACE A VODOVOD</v>
      </c>
      <c r="D4" s="11" t="s">
        <v>5</v>
      </c>
      <c r="E4" s="11" t="s">
        <v>28</v>
      </c>
      <c r="F4" s="10" t="s">
        <v>6</v>
      </c>
      <c r="G4" s="12" t="str">
        <f aca="false">'Stavební rozpočet'!I4</f>
        <v> 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1" t="s">
        <v>8</v>
      </c>
      <c r="E6" s="11" t="s">
        <v>28</v>
      </c>
      <c r="F6" s="10" t="s">
        <v>9</v>
      </c>
      <c r="G6" s="12" t="str">
        <f aca="false">'Stavební rozpočet'!I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49" t="s">
        <v>12</v>
      </c>
      <c r="B8" s="49"/>
      <c r="C8" s="50" t="str">
        <f aca="false">'Stavební rozpočet'!I8</f>
        <v> </v>
      </c>
      <c r="D8" s="51" t="s">
        <v>11</v>
      </c>
      <c r="E8" s="51" t="s">
        <v>637</v>
      </c>
      <c r="F8" s="51" t="s">
        <v>11</v>
      </c>
      <c r="G8" s="52" t="str">
        <f aca="false">'Stavební rozpočet'!F8</f>
        <v>19.09.2016</v>
      </c>
      <c r="H8" s="8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8"/>
    </row>
    <row r="10" customFormat="false" ht="12.75" hidden="false" customHeight="false" outlineLevel="0" collapsed="false">
      <c r="A10" s="53" t="s">
        <v>638</v>
      </c>
      <c r="B10" s="54" t="s">
        <v>14</v>
      </c>
      <c r="C10" s="55" t="s">
        <v>639</v>
      </c>
      <c r="D10" s="56" t="s">
        <v>640</v>
      </c>
      <c r="E10" s="56" t="s">
        <v>641</v>
      </c>
      <c r="F10" s="56" t="s">
        <v>642</v>
      </c>
      <c r="G10" s="57" t="s">
        <v>643</v>
      </c>
      <c r="H10" s="58"/>
    </row>
    <row r="11" customFormat="false" ht="12.75" hidden="false" customHeight="false" outlineLevel="0" collapsed="false">
      <c r="A11" s="59"/>
      <c r="B11" s="60" t="s">
        <v>29</v>
      </c>
      <c r="C11" s="60" t="s">
        <v>30</v>
      </c>
      <c r="D11" s="61" t="n">
        <f aca="false">'Stavební rozpočet'!I12</f>
        <v>0</v>
      </c>
      <c r="E11" s="61" t="n">
        <f aca="false">'Stavební rozpočet'!J12</f>
        <v>0</v>
      </c>
      <c r="F11" s="61" t="n">
        <f aca="false">'Stavební rozpočet'!K12</f>
        <v>0</v>
      </c>
      <c r="G11" s="62" t="n">
        <f aca="false">'Stavební rozpočet'!M12</f>
        <v>0.21864</v>
      </c>
      <c r="H11" s="63" t="s">
        <v>644</v>
      </c>
      <c r="I11" s="64" t="n">
        <f aca="false">IF(H11="F",0,F11)</f>
        <v>0</v>
      </c>
    </row>
    <row r="12" customFormat="false" ht="12.75" hidden="false" customHeight="false" outlineLevel="0" collapsed="false">
      <c r="A12" s="26"/>
      <c r="B12" s="27" t="s">
        <v>65</v>
      </c>
      <c r="C12" s="27" t="s">
        <v>66</v>
      </c>
      <c r="D12" s="29" t="n">
        <f aca="false">'Stavební rozpočet'!I28</f>
        <v>0</v>
      </c>
      <c r="E12" s="29" t="n">
        <f aca="false">'Stavební rozpočet'!J28</f>
        <v>0</v>
      </c>
      <c r="F12" s="29" t="n">
        <f aca="false">'Stavební rozpočet'!K28</f>
        <v>0</v>
      </c>
      <c r="G12" s="65" t="n">
        <f aca="false">'Stavební rozpočet'!M28</f>
        <v>0</v>
      </c>
      <c r="H12" s="63" t="s">
        <v>644</v>
      </c>
      <c r="I12" s="64" t="n">
        <f aca="false">IF(H12="F",0,F12)</f>
        <v>0</v>
      </c>
    </row>
    <row r="13" customFormat="false" ht="12.75" hidden="false" customHeight="false" outlineLevel="0" collapsed="false">
      <c r="A13" s="26"/>
      <c r="B13" s="27" t="s">
        <v>79</v>
      </c>
      <c r="C13" s="27" t="s">
        <v>80</v>
      </c>
      <c r="D13" s="29" t="n">
        <f aca="false">'Stavební rozpočet'!I36</f>
        <v>0</v>
      </c>
      <c r="E13" s="29" t="n">
        <f aca="false">'Stavební rozpočet'!J36</f>
        <v>0</v>
      </c>
      <c r="F13" s="29" t="n">
        <f aca="false">'Stavební rozpočet'!K36</f>
        <v>0</v>
      </c>
      <c r="G13" s="65" t="n">
        <f aca="false">'Stavební rozpočet'!M36</f>
        <v>0</v>
      </c>
      <c r="H13" s="63" t="s">
        <v>644</v>
      </c>
      <c r="I13" s="64" t="n">
        <f aca="false">IF(H13="F",0,F13)</f>
        <v>0</v>
      </c>
    </row>
    <row r="14" customFormat="false" ht="12.75" hidden="false" customHeight="false" outlineLevel="0" collapsed="false">
      <c r="A14" s="26"/>
      <c r="B14" s="27" t="s">
        <v>99</v>
      </c>
      <c r="C14" s="27" t="s">
        <v>108</v>
      </c>
      <c r="D14" s="29" t="n">
        <f aca="false">'Stavební rozpočet'!I53</f>
        <v>0</v>
      </c>
      <c r="E14" s="29" t="n">
        <f aca="false">'Stavební rozpočet'!J53</f>
        <v>0</v>
      </c>
      <c r="F14" s="29" t="n">
        <f aca="false">'Stavební rozpočet'!K53</f>
        <v>0</v>
      </c>
      <c r="G14" s="65" t="n">
        <f aca="false">'Stavební rozpočet'!M53</f>
        <v>0.5363428</v>
      </c>
      <c r="H14" s="63" t="s">
        <v>644</v>
      </c>
      <c r="I14" s="64" t="n">
        <f aca="false">IF(H14="F",0,F14)</f>
        <v>0</v>
      </c>
    </row>
    <row r="15" customFormat="false" ht="12.75" hidden="false" customHeight="false" outlineLevel="0" collapsed="false">
      <c r="A15" s="26"/>
      <c r="B15" s="27" t="s">
        <v>103</v>
      </c>
      <c r="C15" s="27" t="s">
        <v>135</v>
      </c>
      <c r="D15" s="29" t="n">
        <f aca="false">'Stavební rozpočet'!I67</f>
        <v>0</v>
      </c>
      <c r="E15" s="29" t="n">
        <f aca="false">'Stavební rozpočet'!J67</f>
        <v>0</v>
      </c>
      <c r="F15" s="29" t="n">
        <f aca="false">'Stavební rozpočet'!K67</f>
        <v>0</v>
      </c>
      <c r="G15" s="65" t="n">
        <f aca="false">'Stavební rozpočet'!M67</f>
        <v>0</v>
      </c>
      <c r="H15" s="63" t="s">
        <v>644</v>
      </c>
      <c r="I15" s="64" t="n">
        <f aca="false">IF(H15="F",0,F15)</f>
        <v>0</v>
      </c>
    </row>
    <row r="16" customFormat="false" ht="12.75" hidden="false" customHeight="false" outlineLevel="0" collapsed="false">
      <c r="A16" s="26"/>
      <c r="B16" s="27" t="s">
        <v>109</v>
      </c>
      <c r="C16" s="27" t="s">
        <v>164</v>
      </c>
      <c r="D16" s="29" t="n">
        <f aca="false">'Stavební rozpočet'!I89</f>
        <v>0</v>
      </c>
      <c r="E16" s="29" t="n">
        <f aca="false">'Stavební rozpočet'!J89</f>
        <v>0</v>
      </c>
      <c r="F16" s="29" t="n">
        <f aca="false">'Stavební rozpočet'!K89</f>
        <v>0</v>
      </c>
      <c r="G16" s="65" t="n">
        <f aca="false">'Stavební rozpočet'!M89</f>
        <v>0</v>
      </c>
      <c r="H16" s="63" t="s">
        <v>644</v>
      </c>
      <c r="I16" s="64" t="n">
        <f aca="false">IF(H16="F",0,F16)</f>
        <v>0</v>
      </c>
    </row>
    <row r="17" customFormat="false" ht="12.75" hidden="false" customHeight="false" outlineLevel="0" collapsed="false">
      <c r="A17" s="26"/>
      <c r="B17" s="27" t="s">
        <v>115</v>
      </c>
      <c r="C17" s="27" t="s">
        <v>177</v>
      </c>
      <c r="D17" s="29" t="n">
        <f aca="false">'Stavební rozpočet'!I98</f>
        <v>0</v>
      </c>
      <c r="E17" s="29" t="n">
        <f aca="false">'Stavební rozpočet'!J98</f>
        <v>0</v>
      </c>
      <c r="F17" s="29" t="n">
        <f aca="false">'Stavební rozpočet'!K98</f>
        <v>0</v>
      </c>
      <c r="G17" s="65" t="n">
        <f aca="false">'Stavební rozpočet'!M98</f>
        <v>0.00036</v>
      </c>
      <c r="H17" s="63" t="s">
        <v>644</v>
      </c>
      <c r="I17" s="64" t="n">
        <f aca="false">IF(H17="F",0,F17)</f>
        <v>0</v>
      </c>
    </row>
    <row r="18" customFormat="false" ht="12.75" hidden="false" customHeight="false" outlineLevel="0" collapsed="false">
      <c r="A18" s="26"/>
      <c r="B18" s="27" t="s">
        <v>119</v>
      </c>
      <c r="C18" s="27" t="s">
        <v>190</v>
      </c>
      <c r="D18" s="29" t="n">
        <f aca="false">'Stavební rozpočet'!I105</f>
        <v>0</v>
      </c>
      <c r="E18" s="29" t="n">
        <f aca="false">'Stavební rozpočet'!J105</f>
        <v>0</v>
      </c>
      <c r="F18" s="29" t="n">
        <f aca="false">'Stavební rozpočet'!K105</f>
        <v>0</v>
      </c>
      <c r="G18" s="65" t="n">
        <f aca="false">'Stavební rozpočet'!M105</f>
        <v>0</v>
      </c>
      <c r="H18" s="63" t="s">
        <v>644</v>
      </c>
      <c r="I18" s="64" t="n">
        <f aca="false">IF(H18="F",0,F18)</f>
        <v>0</v>
      </c>
    </row>
    <row r="19" customFormat="false" ht="12.75" hidden="false" customHeight="false" outlineLevel="0" collapsed="false">
      <c r="A19" s="26"/>
      <c r="B19" s="27" t="s">
        <v>150</v>
      </c>
      <c r="C19" s="27" t="s">
        <v>196</v>
      </c>
      <c r="D19" s="29" t="n">
        <f aca="false">'Stavební rozpočet'!I108</f>
        <v>0</v>
      </c>
      <c r="E19" s="29" t="n">
        <f aca="false">'Stavební rozpočet'!J108</f>
        <v>0</v>
      </c>
      <c r="F19" s="29" t="n">
        <f aca="false">'Stavební rozpočet'!K108</f>
        <v>0</v>
      </c>
      <c r="G19" s="65" t="n">
        <f aca="false">'Stavební rozpočet'!M108</f>
        <v>0.001615</v>
      </c>
      <c r="H19" s="63" t="s">
        <v>644</v>
      </c>
      <c r="I19" s="64" t="n">
        <f aca="false">IF(H19="F",0,F19)</f>
        <v>0</v>
      </c>
    </row>
    <row r="20" customFormat="false" ht="12.75" hidden="false" customHeight="false" outlineLevel="0" collapsed="false">
      <c r="A20" s="26"/>
      <c r="B20" s="27" t="s">
        <v>191</v>
      </c>
      <c r="C20" s="27" t="s">
        <v>201</v>
      </c>
      <c r="D20" s="29" t="n">
        <f aca="false">'Stavební rozpočet'!I111</f>
        <v>0</v>
      </c>
      <c r="E20" s="29" t="n">
        <f aca="false">'Stavební rozpočet'!J111</f>
        <v>0</v>
      </c>
      <c r="F20" s="29" t="n">
        <f aca="false">'Stavební rozpočet'!K111</f>
        <v>0</v>
      </c>
      <c r="G20" s="65" t="n">
        <f aca="false">'Stavební rozpočet'!M111</f>
        <v>0.21417515</v>
      </c>
      <c r="H20" s="63" t="s">
        <v>644</v>
      </c>
      <c r="I20" s="64" t="n">
        <f aca="false">IF(H20="F",0,F20)</f>
        <v>0</v>
      </c>
    </row>
    <row r="21" customFormat="false" ht="12.75" hidden="false" customHeight="false" outlineLevel="0" collapsed="false">
      <c r="A21" s="26"/>
      <c r="B21" s="27" t="s">
        <v>206</v>
      </c>
      <c r="C21" s="27" t="s">
        <v>207</v>
      </c>
      <c r="D21" s="29" t="n">
        <f aca="false">'Stavební rozpočet'!I114</f>
        <v>0</v>
      </c>
      <c r="E21" s="29" t="n">
        <f aca="false">'Stavební rozpočet'!J114</f>
        <v>0</v>
      </c>
      <c r="F21" s="29" t="n">
        <f aca="false">'Stavební rozpočet'!K114</f>
        <v>0</v>
      </c>
      <c r="G21" s="65" t="n">
        <f aca="false">'Stavební rozpočet'!M114</f>
        <v>0</v>
      </c>
      <c r="H21" s="63" t="s">
        <v>644</v>
      </c>
      <c r="I21" s="64" t="n">
        <f aca="false">IF(H21="F",0,F21)</f>
        <v>0</v>
      </c>
    </row>
    <row r="22" customFormat="false" ht="25.5" hidden="false" customHeight="false" outlineLevel="0" collapsed="false">
      <c r="A22" s="26"/>
      <c r="B22" s="27" t="s">
        <v>211</v>
      </c>
      <c r="C22" s="27" t="s">
        <v>212</v>
      </c>
      <c r="D22" s="29" t="n">
        <f aca="false">'Stavební rozpočet'!I117</f>
        <v>0</v>
      </c>
      <c r="E22" s="29" t="n">
        <f aca="false">'Stavební rozpočet'!J117</f>
        <v>0</v>
      </c>
      <c r="F22" s="29" t="n">
        <f aca="false">'Stavební rozpočet'!K117</f>
        <v>0</v>
      </c>
      <c r="G22" s="65" t="n">
        <f aca="false">'Stavební rozpočet'!M117</f>
        <v>97.7470655</v>
      </c>
      <c r="H22" s="63" t="s">
        <v>644</v>
      </c>
      <c r="I22" s="64" t="n">
        <f aca="false">IF(H22="F",0,F22)</f>
        <v>0</v>
      </c>
    </row>
    <row r="23" customFormat="false" ht="12.75" hidden="false" customHeight="false" outlineLevel="0" collapsed="false">
      <c r="A23" s="26"/>
      <c r="B23" s="27" t="s">
        <v>224</v>
      </c>
      <c r="C23" s="27" t="s">
        <v>225</v>
      </c>
      <c r="D23" s="29" t="n">
        <f aca="false">'Stavební rozpočet'!I125</f>
        <v>0</v>
      </c>
      <c r="E23" s="29" t="n">
        <f aca="false">'Stavební rozpočet'!J125</f>
        <v>0</v>
      </c>
      <c r="F23" s="29" t="n">
        <f aca="false">'Stavební rozpočet'!K125</f>
        <v>0</v>
      </c>
      <c r="G23" s="65" t="n">
        <f aca="false">'Stavební rozpočet'!M125</f>
        <v>0.0008</v>
      </c>
      <c r="H23" s="63" t="s">
        <v>644</v>
      </c>
      <c r="I23" s="64" t="n">
        <f aca="false">IF(H23="F",0,F23)</f>
        <v>0</v>
      </c>
    </row>
    <row r="24" customFormat="false" ht="12.75" hidden="false" customHeight="false" outlineLevel="0" collapsed="false">
      <c r="A24" s="26"/>
      <c r="B24" s="27" t="s">
        <v>231</v>
      </c>
      <c r="C24" s="27" t="s">
        <v>232</v>
      </c>
      <c r="D24" s="29" t="n">
        <f aca="false">'Stavební rozpočet'!I128</f>
        <v>0</v>
      </c>
      <c r="E24" s="29" t="n">
        <f aca="false">'Stavební rozpočet'!J128</f>
        <v>0</v>
      </c>
      <c r="F24" s="29" t="n">
        <f aca="false">'Stavební rozpočet'!K128</f>
        <v>0</v>
      </c>
      <c r="G24" s="65" t="n">
        <f aca="false">'Stavební rozpočet'!M128</f>
        <v>1.066</v>
      </c>
      <c r="H24" s="63" t="s">
        <v>644</v>
      </c>
      <c r="I24" s="64" t="n">
        <f aca="false">IF(H24="F",0,F24)</f>
        <v>0</v>
      </c>
    </row>
    <row r="25" customFormat="false" ht="12.75" hidden="false" customHeight="false" outlineLevel="0" collapsed="false">
      <c r="A25" s="26"/>
      <c r="B25" s="27" t="s">
        <v>237</v>
      </c>
      <c r="C25" s="27" t="s">
        <v>238</v>
      </c>
      <c r="D25" s="29" t="n">
        <f aca="false">'Stavební rozpočet'!I131</f>
        <v>0</v>
      </c>
      <c r="E25" s="29" t="n">
        <f aca="false">'Stavební rozpočet'!J131</f>
        <v>0</v>
      </c>
      <c r="F25" s="29" t="n">
        <f aca="false">'Stavební rozpočet'!K131</f>
        <v>0</v>
      </c>
      <c r="G25" s="65" t="n">
        <f aca="false">'Stavební rozpočet'!M131</f>
        <v>0.00289</v>
      </c>
      <c r="H25" s="63" t="s">
        <v>644</v>
      </c>
      <c r="I25" s="64" t="n">
        <f aca="false">IF(H25="F",0,F25)</f>
        <v>0</v>
      </c>
    </row>
    <row r="26" customFormat="false" ht="12.75" hidden="false" customHeight="false" outlineLevel="0" collapsed="false">
      <c r="A26" s="26"/>
      <c r="B26" s="27" t="s">
        <v>263</v>
      </c>
      <c r="C26" s="27" t="s">
        <v>264</v>
      </c>
      <c r="D26" s="29" t="n">
        <f aca="false">'Stavební rozpočet'!I146</f>
        <v>0</v>
      </c>
      <c r="E26" s="29" t="n">
        <f aca="false">'Stavební rozpočet'!J146</f>
        <v>0</v>
      </c>
      <c r="F26" s="29" t="n">
        <f aca="false">'Stavební rozpočet'!K146</f>
        <v>0</v>
      </c>
      <c r="G26" s="65" t="n">
        <f aca="false">'Stavební rozpočet'!M146</f>
        <v>0.003738</v>
      </c>
      <c r="H26" s="63" t="s">
        <v>644</v>
      </c>
      <c r="I26" s="64" t="n">
        <f aca="false">IF(H26="F",0,F26)</f>
        <v>0</v>
      </c>
    </row>
    <row r="27" customFormat="false" ht="12.75" hidden="false" customHeight="false" outlineLevel="0" collapsed="false">
      <c r="A27" s="26"/>
      <c r="B27" s="27" t="s">
        <v>308</v>
      </c>
      <c r="C27" s="27" t="s">
        <v>309</v>
      </c>
      <c r="D27" s="29" t="n">
        <f aca="false">'Stavební rozpočet'!I169</f>
        <v>0</v>
      </c>
      <c r="E27" s="29" t="n">
        <f aca="false">'Stavební rozpočet'!J169</f>
        <v>0</v>
      </c>
      <c r="F27" s="29" t="n">
        <f aca="false">'Stavební rozpočet'!K169</f>
        <v>0</v>
      </c>
      <c r="G27" s="65" t="n">
        <f aca="false">'Stavební rozpočet'!M169</f>
        <v>42.57548</v>
      </c>
      <c r="H27" s="63" t="s">
        <v>644</v>
      </c>
      <c r="I27" s="64" t="n">
        <f aca="false">IF(H27="F",0,F27)</f>
        <v>0</v>
      </c>
    </row>
    <row r="28" customFormat="false" ht="12.75" hidden="false" customHeight="false" outlineLevel="0" collapsed="false">
      <c r="A28" s="26"/>
      <c r="B28" s="27" t="s">
        <v>375</v>
      </c>
      <c r="C28" s="27" t="s">
        <v>376</v>
      </c>
      <c r="D28" s="29" t="n">
        <f aca="false">'Stavební rozpočet'!I207</f>
        <v>0</v>
      </c>
      <c r="E28" s="29" t="n">
        <f aca="false">'Stavební rozpočet'!J207</f>
        <v>0</v>
      </c>
      <c r="F28" s="29" t="n">
        <f aca="false">'Stavební rozpočet'!K207</f>
        <v>0</v>
      </c>
      <c r="G28" s="65" t="n">
        <f aca="false">'Stavební rozpočet'!M207</f>
        <v>10.2008</v>
      </c>
      <c r="H28" s="63" t="s">
        <v>644</v>
      </c>
      <c r="I28" s="64" t="n">
        <f aca="false">IF(H28="F",0,F28)</f>
        <v>0</v>
      </c>
    </row>
    <row r="29" customFormat="false" ht="12.75" hidden="false" customHeight="false" outlineLevel="0" collapsed="false">
      <c r="A29" s="26"/>
      <c r="B29" s="27" t="s">
        <v>381</v>
      </c>
      <c r="C29" s="27" t="s">
        <v>382</v>
      </c>
      <c r="D29" s="29" t="n">
        <f aca="false">'Stavební rozpočet'!I210</f>
        <v>0</v>
      </c>
      <c r="E29" s="29" t="n">
        <f aca="false">'Stavební rozpočet'!J210</f>
        <v>0</v>
      </c>
      <c r="F29" s="29" t="n">
        <f aca="false">'Stavební rozpočet'!K210</f>
        <v>0</v>
      </c>
      <c r="G29" s="65" t="n">
        <f aca="false">'Stavební rozpočet'!M210</f>
        <v>0</v>
      </c>
      <c r="H29" s="63" t="s">
        <v>644</v>
      </c>
      <c r="I29" s="64" t="n">
        <f aca="false">IF(H29="F",0,F29)</f>
        <v>0</v>
      </c>
    </row>
    <row r="30" customFormat="false" ht="12.75" hidden="false" customHeight="false" outlineLevel="0" collapsed="false">
      <c r="A30" s="26"/>
      <c r="B30" s="27" t="s">
        <v>387</v>
      </c>
      <c r="C30" s="27" t="s">
        <v>388</v>
      </c>
      <c r="D30" s="29" t="n">
        <f aca="false">'Stavební rozpočet'!I213</f>
        <v>0</v>
      </c>
      <c r="E30" s="29" t="n">
        <f aca="false">'Stavební rozpočet'!J213</f>
        <v>0</v>
      </c>
      <c r="F30" s="29" t="n">
        <f aca="false">'Stavební rozpočet'!K213</f>
        <v>0</v>
      </c>
      <c r="G30" s="65" t="n">
        <f aca="false">'Stavební rozpočet'!M213</f>
        <v>0</v>
      </c>
      <c r="H30" s="63" t="s">
        <v>644</v>
      </c>
      <c r="I30" s="64" t="n">
        <f aca="false">IF(H30="F",0,F30)</f>
        <v>0</v>
      </c>
    </row>
    <row r="31" customFormat="false" ht="12.75" hidden="false" customHeight="false" outlineLevel="0" collapsed="false">
      <c r="A31" s="26"/>
      <c r="B31" s="27" t="s">
        <v>394</v>
      </c>
      <c r="C31" s="27" t="s">
        <v>395</v>
      </c>
      <c r="D31" s="29" t="n">
        <f aca="false">'Stavební rozpočet'!I217</f>
        <v>0</v>
      </c>
      <c r="E31" s="29" t="n">
        <f aca="false">'Stavební rozpočet'!J217</f>
        <v>0</v>
      </c>
      <c r="F31" s="29" t="n">
        <f aca="false">'Stavební rozpočet'!K217</f>
        <v>0</v>
      </c>
      <c r="G31" s="65" t="n">
        <f aca="false">'Stavební rozpočet'!M217</f>
        <v>0</v>
      </c>
      <c r="H31" s="63" t="s">
        <v>644</v>
      </c>
      <c r="I31" s="64" t="n">
        <f aca="false">IF(H31="F",0,F31)</f>
        <v>0</v>
      </c>
    </row>
    <row r="32" customFormat="false" ht="12.75" hidden="false" customHeight="false" outlineLevel="0" collapsed="false">
      <c r="A32" s="41"/>
      <c r="B32" s="42"/>
      <c r="C32" s="42" t="s">
        <v>418</v>
      </c>
      <c r="D32" s="43" t="n">
        <f aca="false">'Stavební rozpočet'!I230</f>
        <v>0</v>
      </c>
      <c r="E32" s="43" t="n">
        <f aca="false">'Stavební rozpočet'!J230</f>
        <v>0</v>
      </c>
      <c r="F32" s="43" t="n">
        <f aca="false">'Stavební rozpočet'!K230</f>
        <v>0</v>
      </c>
      <c r="G32" s="66" t="n">
        <f aca="false">'Stavební rozpočet'!M230</f>
        <v>1470.947996</v>
      </c>
      <c r="H32" s="63" t="s">
        <v>644</v>
      </c>
      <c r="I32" s="64" t="n">
        <f aca="false">IF(H32="F",0,F32)</f>
        <v>0</v>
      </c>
    </row>
    <row r="33" customFormat="false" ht="12.75" hidden="false" customHeight="false" outlineLevel="0" collapsed="false">
      <c r="A33" s="46"/>
      <c r="B33" s="46"/>
      <c r="C33" s="46"/>
      <c r="D33" s="46"/>
      <c r="E33" s="67" t="s">
        <v>635</v>
      </c>
      <c r="F33" s="68" t="n">
        <f aca="false">SUM(I11:I32)</f>
        <v>0</v>
      </c>
      <c r="G33" s="46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9.25" hidden="false" customHeight="true" outlineLevel="0" collapsed="false">
      <c r="A1" s="69"/>
      <c r="B1" s="70"/>
      <c r="C1" s="71" t="s">
        <v>645</v>
      </c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4"/>
      <c r="E2" s="6" t="s">
        <v>3</v>
      </c>
      <c r="F2" s="6" t="str">
        <f aca="false">'Stavební rozpočet'!I2</f>
        <v> </v>
      </c>
      <c r="G2" s="6"/>
      <c r="H2" s="6" t="s">
        <v>646</v>
      </c>
      <c r="I2" s="72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2"/>
      <c r="J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5 - AREÁLOVÁ KANALIZACE A VODOVOD</v>
      </c>
      <c r="D4" s="10"/>
      <c r="E4" s="10" t="s">
        <v>6</v>
      </c>
      <c r="F4" s="10" t="str">
        <f aca="false">'Stavební rozpočet'!I4</f>
        <v> </v>
      </c>
      <c r="G4" s="10"/>
      <c r="H4" s="10" t="s">
        <v>646</v>
      </c>
      <c r="I4" s="73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3"/>
      <c r="J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0"/>
      <c r="E6" s="10" t="s">
        <v>9</v>
      </c>
      <c r="F6" s="10" t="str">
        <f aca="false">'Stavební rozpočet'!I6</f>
        <v> </v>
      </c>
      <c r="G6" s="10"/>
      <c r="H6" s="10" t="s">
        <v>646</v>
      </c>
      <c r="I6" s="73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3"/>
      <c r="J7" s="8"/>
    </row>
    <row r="8" customFormat="false" ht="12.75" hidden="false" customHeight="true" outlineLevel="0" collapsed="false">
      <c r="A8" s="9" t="s">
        <v>5</v>
      </c>
      <c r="B8" s="9"/>
      <c r="C8" s="10" t="str">
        <f aca="false">'Stavební rozpočet'!F4</f>
        <v> </v>
      </c>
      <c r="D8" s="10"/>
      <c r="E8" s="10" t="s">
        <v>8</v>
      </c>
      <c r="F8" s="10" t="str">
        <f aca="false">'Stavební rozpočet'!F6</f>
        <v> </v>
      </c>
      <c r="G8" s="10"/>
      <c r="H8" s="11" t="s">
        <v>647</v>
      </c>
      <c r="I8" s="73" t="s">
        <v>631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73"/>
      <c r="J9" s="8"/>
    </row>
    <row r="10" customFormat="false" ht="12.75" hidden="false" customHeight="true" outlineLevel="0" collapsed="false">
      <c r="A10" s="13" t="s">
        <v>10</v>
      </c>
      <c r="B10" s="13"/>
      <c r="C10" s="14" t="n">
        <f aca="false">'Stavební rozpočet'!D8</f>
        <v>8272914</v>
      </c>
      <c r="D10" s="14"/>
      <c r="E10" s="14" t="s">
        <v>12</v>
      </c>
      <c r="F10" s="14" t="str">
        <f aca="false">'Stavební rozpočet'!I8</f>
        <v> </v>
      </c>
      <c r="G10" s="14"/>
      <c r="H10" s="15" t="s">
        <v>648</v>
      </c>
      <c r="I10" s="16" t="str">
        <f aca="false">'Stavební rozpočet'!F8</f>
        <v>19.09.2016</v>
      </c>
      <c r="J10" s="8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8"/>
    </row>
    <row r="12" customFormat="false" ht="23.45" hidden="false" customHeight="true" outlineLevel="0" collapsed="false">
      <c r="A12" s="74" t="s">
        <v>649</v>
      </c>
      <c r="B12" s="74"/>
      <c r="C12" s="74"/>
      <c r="D12" s="74"/>
      <c r="E12" s="74"/>
      <c r="F12" s="74"/>
      <c r="G12" s="74"/>
      <c r="H12" s="74"/>
      <c r="I12" s="74"/>
    </row>
    <row r="13" customFormat="false" ht="26.45" hidden="false" customHeight="true" outlineLevel="0" collapsed="false">
      <c r="A13" s="75" t="s">
        <v>650</v>
      </c>
      <c r="B13" s="76" t="s">
        <v>651</v>
      </c>
      <c r="C13" s="76"/>
      <c r="D13" s="75" t="s">
        <v>652</v>
      </c>
      <c r="E13" s="76" t="s">
        <v>653</v>
      </c>
      <c r="F13" s="76"/>
      <c r="G13" s="75" t="s">
        <v>654</v>
      </c>
      <c r="H13" s="76" t="s">
        <v>655</v>
      </c>
      <c r="I13" s="76"/>
      <c r="J13" s="8"/>
    </row>
    <row r="14" customFormat="false" ht="15.2" hidden="false" customHeight="true" outlineLevel="0" collapsed="false">
      <c r="A14" s="77" t="s">
        <v>656</v>
      </c>
      <c r="B14" s="78" t="s">
        <v>657</v>
      </c>
      <c r="C14" s="79" t="n">
        <f aca="false">SUM('Stavební rozpočet'!AB12:AB356)</f>
        <v>0</v>
      </c>
      <c r="D14" s="78" t="s">
        <v>658</v>
      </c>
      <c r="E14" s="78"/>
      <c r="F14" s="79" t="n">
        <v>0</v>
      </c>
      <c r="G14" s="78" t="s">
        <v>659</v>
      </c>
      <c r="H14" s="78"/>
      <c r="I14" s="79" t="n">
        <v>0</v>
      </c>
      <c r="J14" s="8"/>
    </row>
    <row r="15" customFormat="false" ht="15.2" hidden="false" customHeight="true" outlineLevel="0" collapsed="false">
      <c r="A15" s="80"/>
      <c r="B15" s="78" t="s">
        <v>660</v>
      </c>
      <c r="C15" s="79" t="n">
        <f aca="false">SUM('Stavební rozpočet'!AC12:AC356)</f>
        <v>0</v>
      </c>
      <c r="D15" s="78" t="s">
        <v>661</v>
      </c>
      <c r="E15" s="78"/>
      <c r="F15" s="79" t="n">
        <v>0</v>
      </c>
      <c r="G15" s="78" t="s">
        <v>662</v>
      </c>
      <c r="H15" s="78"/>
      <c r="I15" s="79" t="n">
        <v>0</v>
      </c>
      <c r="J15" s="8"/>
    </row>
    <row r="16" customFormat="false" ht="15.2" hidden="false" customHeight="true" outlineLevel="0" collapsed="false">
      <c r="A16" s="77" t="s">
        <v>663</v>
      </c>
      <c r="B16" s="78" t="s">
        <v>657</v>
      </c>
      <c r="C16" s="79" t="n">
        <f aca="false">SUM('Stavební rozpočet'!AD12:AD356)</f>
        <v>0</v>
      </c>
      <c r="D16" s="78" t="s">
        <v>664</v>
      </c>
      <c r="E16" s="78"/>
      <c r="F16" s="79" t="n">
        <v>0</v>
      </c>
      <c r="G16" s="78" t="s">
        <v>665</v>
      </c>
      <c r="H16" s="78"/>
      <c r="I16" s="79" t="n">
        <v>0</v>
      </c>
      <c r="J16" s="8"/>
    </row>
    <row r="17" customFormat="false" ht="15.2" hidden="false" customHeight="true" outlineLevel="0" collapsed="false">
      <c r="A17" s="80"/>
      <c r="B17" s="78" t="s">
        <v>660</v>
      </c>
      <c r="C17" s="79" t="n">
        <f aca="false">SUM('Stavební rozpočet'!AE12:AE356)</f>
        <v>0</v>
      </c>
      <c r="D17" s="78"/>
      <c r="E17" s="78"/>
      <c r="F17" s="81"/>
      <c r="G17" s="78" t="s">
        <v>666</v>
      </c>
      <c r="H17" s="78"/>
      <c r="I17" s="79" t="n">
        <v>0</v>
      </c>
      <c r="J17" s="8"/>
    </row>
    <row r="18" customFormat="false" ht="15.2" hidden="false" customHeight="true" outlineLevel="0" collapsed="false">
      <c r="A18" s="77" t="s">
        <v>667</v>
      </c>
      <c r="B18" s="78" t="s">
        <v>657</v>
      </c>
      <c r="C18" s="79" t="n">
        <f aca="false">SUM('Stavební rozpočet'!AF12:AF356)</f>
        <v>0</v>
      </c>
      <c r="D18" s="78"/>
      <c r="E18" s="78"/>
      <c r="F18" s="81"/>
      <c r="G18" s="78" t="s">
        <v>668</v>
      </c>
      <c r="H18" s="78"/>
      <c r="I18" s="79" t="n">
        <v>0</v>
      </c>
      <c r="J18" s="8"/>
    </row>
    <row r="19" customFormat="false" ht="15.2" hidden="false" customHeight="true" outlineLevel="0" collapsed="false">
      <c r="A19" s="80"/>
      <c r="B19" s="78" t="s">
        <v>660</v>
      </c>
      <c r="C19" s="79" t="n">
        <f aca="false">SUM('Stavební rozpočet'!AG12:AG356)</f>
        <v>0</v>
      </c>
      <c r="D19" s="78"/>
      <c r="E19" s="78"/>
      <c r="F19" s="81"/>
      <c r="G19" s="78" t="s">
        <v>669</v>
      </c>
      <c r="H19" s="78"/>
      <c r="I19" s="79" t="n">
        <v>0</v>
      </c>
      <c r="J19" s="8"/>
    </row>
    <row r="20" customFormat="false" ht="15.2" hidden="false" customHeight="true" outlineLevel="0" collapsed="false">
      <c r="A20" s="82" t="s">
        <v>418</v>
      </c>
      <c r="B20" s="82"/>
      <c r="C20" s="79" t="n">
        <f aca="false">SUM('Stavební rozpočet'!AH12:AH356)</f>
        <v>0</v>
      </c>
      <c r="D20" s="78"/>
      <c r="E20" s="78"/>
      <c r="F20" s="81"/>
      <c r="G20" s="78"/>
      <c r="H20" s="78"/>
      <c r="I20" s="81"/>
      <c r="J20" s="8"/>
    </row>
    <row r="21" customFormat="false" ht="15.2" hidden="false" customHeight="true" outlineLevel="0" collapsed="false">
      <c r="A21" s="82" t="s">
        <v>670</v>
      </c>
      <c r="B21" s="82"/>
      <c r="C21" s="79" t="n">
        <f aca="false">SUM('Stavební rozpočet'!Z12:Z356)</f>
        <v>0</v>
      </c>
      <c r="D21" s="78"/>
      <c r="E21" s="78"/>
      <c r="F21" s="81"/>
      <c r="G21" s="78"/>
      <c r="H21" s="78"/>
      <c r="I21" s="81"/>
      <c r="J21" s="8"/>
    </row>
    <row r="22" customFormat="false" ht="16.7" hidden="false" customHeight="true" outlineLevel="0" collapsed="false">
      <c r="A22" s="82" t="s">
        <v>671</v>
      </c>
      <c r="B22" s="82"/>
      <c r="C22" s="79" t="n">
        <f aca="false">SUM(C14:C21)</f>
        <v>0</v>
      </c>
      <c r="D22" s="82" t="s">
        <v>672</v>
      </c>
      <c r="E22" s="82"/>
      <c r="F22" s="79" t="n">
        <f aca="false">SUM(F14:F21)</f>
        <v>0</v>
      </c>
      <c r="G22" s="82" t="s">
        <v>673</v>
      </c>
      <c r="H22" s="82"/>
      <c r="I22" s="79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83"/>
      <c r="D23" s="82" t="s">
        <v>674</v>
      </c>
      <c r="E23" s="82"/>
      <c r="F23" s="84" t="n">
        <v>0</v>
      </c>
      <c r="G23" s="82" t="s">
        <v>675</v>
      </c>
      <c r="H23" s="82"/>
      <c r="I23" s="79" t="n">
        <v>0</v>
      </c>
      <c r="J23" s="8"/>
    </row>
    <row r="24" customFormat="false" ht="15.2" hidden="false" customHeight="true" outlineLevel="0" collapsed="false">
      <c r="D24" s="46"/>
      <c r="E24" s="46"/>
      <c r="F24" s="85"/>
      <c r="G24" s="82" t="s">
        <v>676</v>
      </c>
      <c r="H24" s="82"/>
      <c r="I24" s="79" t="n">
        <v>0</v>
      </c>
      <c r="J24" s="8"/>
    </row>
    <row r="25" customFormat="false" ht="15.2" hidden="false" customHeight="true" outlineLevel="0" collapsed="false">
      <c r="F25" s="86"/>
      <c r="G25" s="82" t="s">
        <v>677</v>
      </c>
      <c r="H25" s="82"/>
      <c r="I25" s="79" t="n">
        <v>0</v>
      </c>
      <c r="J25" s="8"/>
    </row>
    <row r="26" customFormat="false" ht="12.75" hidden="false" customHeight="false" outlineLevel="0" collapsed="false">
      <c r="A26" s="70"/>
      <c r="B26" s="70"/>
      <c r="C26" s="70"/>
      <c r="G26" s="46"/>
      <c r="H26" s="46"/>
      <c r="I26" s="46"/>
    </row>
    <row r="27" customFormat="false" ht="15.2" hidden="false" customHeight="true" outlineLevel="0" collapsed="false">
      <c r="A27" s="87" t="s">
        <v>678</v>
      </c>
      <c r="B27" s="87"/>
      <c r="C27" s="88" t="n">
        <f aca="false">SUM('Stavební rozpočet'!AJ12:AJ356)</f>
        <v>0</v>
      </c>
      <c r="D27" s="89"/>
      <c r="E27" s="70"/>
      <c r="F27" s="70"/>
      <c r="G27" s="70"/>
      <c r="H27" s="70"/>
      <c r="I27" s="70"/>
    </row>
    <row r="28" customFormat="false" ht="15.2" hidden="false" customHeight="true" outlineLevel="0" collapsed="false">
      <c r="A28" s="87" t="s">
        <v>679</v>
      </c>
      <c r="B28" s="87"/>
      <c r="C28" s="88" t="n">
        <f aca="false">SUM('Stavební rozpočet'!AK12:AK356)</f>
        <v>0</v>
      </c>
      <c r="D28" s="87" t="s">
        <v>680</v>
      </c>
      <c r="E28" s="87"/>
      <c r="F28" s="88" t="n">
        <f aca="false">ROUND(C28*(15/100),2)</f>
        <v>0</v>
      </c>
      <c r="G28" s="87" t="s">
        <v>681</v>
      </c>
      <c r="H28" s="87"/>
      <c r="I28" s="88" t="n">
        <f aca="false">SUM(C27:C29)</f>
        <v>0</v>
      </c>
      <c r="J28" s="8"/>
    </row>
    <row r="29" customFormat="false" ht="15.2" hidden="false" customHeight="true" outlineLevel="0" collapsed="false">
      <c r="A29" s="87" t="s">
        <v>682</v>
      </c>
      <c r="B29" s="87"/>
      <c r="C29" s="88" t="n">
        <f aca="false">SUM('Stavební rozpočet'!AL12:AL356)+(F22+I22+F23+I23+I24+I25)</f>
        <v>0</v>
      </c>
      <c r="D29" s="87" t="s">
        <v>683</v>
      </c>
      <c r="E29" s="87"/>
      <c r="F29" s="88" t="n">
        <f aca="false">ROUND(C29*(21/100),2)</f>
        <v>0</v>
      </c>
      <c r="G29" s="87" t="s">
        <v>684</v>
      </c>
      <c r="H29" s="87"/>
      <c r="I29" s="88" t="n">
        <f aca="false">SUM(F28:F29)+I28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685</v>
      </c>
      <c r="B31" s="91"/>
      <c r="C31" s="91"/>
      <c r="D31" s="91" t="s">
        <v>686</v>
      </c>
      <c r="E31" s="91"/>
      <c r="F31" s="91"/>
      <c r="G31" s="91" t="s">
        <v>687</v>
      </c>
      <c r="H31" s="91"/>
      <c r="I31" s="91"/>
      <c r="J31" s="58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58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58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58"/>
    </row>
    <row r="35" customFormat="false" ht="14.45" hidden="false" customHeight="true" outlineLevel="0" collapsed="false">
      <c r="A35" s="93" t="s">
        <v>688</v>
      </c>
      <c r="B35" s="93"/>
      <c r="C35" s="93"/>
      <c r="D35" s="93" t="s">
        <v>688</v>
      </c>
      <c r="E35" s="93"/>
      <c r="F35" s="93"/>
      <c r="G35" s="93" t="s">
        <v>688</v>
      </c>
      <c r="H35" s="93"/>
      <c r="I35" s="93"/>
      <c r="J35" s="58"/>
    </row>
    <row r="36" customFormat="false" ht="11.25" hidden="false" customHeight="true" outlineLevel="0" collapsed="false">
      <c r="A36" s="94" t="s">
        <v>689</v>
      </c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4.7"/>
    <col collapsed="false" customWidth="true" hidden="false" outlineLevel="0" max="5" min="5" style="1" width="103.99"/>
    <col collapsed="false" customWidth="true" hidden="false" outlineLevel="0" max="6" min="6" style="1" width="7.42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690</v>
      </c>
      <c r="E2" s="5" t="s">
        <v>2</v>
      </c>
      <c r="F2" s="5" t="s">
        <v>28</v>
      </c>
      <c r="G2" s="5"/>
      <c r="H2" s="6" t="s">
        <v>3</v>
      </c>
      <c r="I2" s="72" t="s">
        <v>691</v>
      </c>
      <c r="J2" s="72"/>
      <c r="K2" s="72"/>
      <c r="L2" s="72"/>
      <c r="M2" s="72"/>
      <c r="N2" s="72"/>
      <c r="O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6"/>
      <c r="I3" s="6"/>
      <c r="J3" s="72"/>
      <c r="K3" s="72"/>
      <c r="L3" s="72"/>
      <c r="M3" s="72"/>
      <c r="N3" s="72"/>
      <c r="O3" s="8"/>
    </row>
    <row r="4" customFormat="false" ht="12.75" hidden="false" customHeight="true" outlineLevel="0" collapsed="false">
      <c r="A4" s="9" t="s">
        <v>4</v>
      </c>
      <c r="B4" s="9"/>
      <c r="C4" s="9"/>
      <c r="D4" s="10" t="s">
        <v>692</v>
      </c>
      <c r="E4" s="11" t="s">
        <v>5</v>
      </c>
      <c r="F4" s="11" t="s">
        <v>28</v>
      </c>
      <c r="G4" s="11"/>
      <c r="H4" s="10" t="s">
        <v>6</v>
      </c>
      <c r="I4" s="73" t="s">
        <v>691</v>
      </c>
      <c r="J4" s="73"/>
      <c r="K4" s="73"/>
      <c r="L4" s="73"/>
      <c r="M4" s="73"/>
      <c r="N4" s="73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1"/>
      <c r="H5" s="10"/>
      <c r="I5" s="10"/>
      <c r="J5" s="73"/>
      <c r="K5" s="73"/>
      <c r="L5" s="73"/>
      <c r="M5" s="73"/>
      <c r="N5" s="73"/>
      <c r="O5" s="8"/>
    </row>
    <row r="6" customFormat="false" ht="12.75" hidden="false" customHeight="true" outlineLevel="0" collapsed="false">
      <c r="A6" s="9" t="s">
        <v>7</v>
      </c>
      <c r="B6" s="9"/>
      <c r="C6" s="9"/>
      <c r="D6" s="10" t="s">
        <v>693</v>
      </c>
      <c r="E6" s="11" t="s">
        <v>8</v>
      </c>
      <c r="F6" s="11" t="s">
        <v>28</v>
      </c>
      <c r="G6" s="11"/>
      <c r="H6" s="10" t="s">
        <v>9</v>
      </c>
      <c r="I6" s="73" t="s">
        <v>691</v>
      </c>
      <c r="J6" s="73"/>
      <c r="K6" s="73"/>
      <c r="L6" s="73"/>
      <c r="M6" s="73"/>
      <c r="N6" s="73"/>
      <c r="O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1"/>
      <c r="H7" s="10"/>
      <c r="I7" s="10"/>
      <c r="J7" s="73"/>
      <c r="K7" s="73"/>
      <c r="L7" s="73"/>
      <c r="M7" s="73"/>
      <c r="N7" s="73"/>
      <c r="O7" s="8"/>
    </row>
    <row r="8" customFormat="false" ht="12.75" hidden="false" customHeight="true" outlineLevel="0" collapsed="false">
      <c r="A8" s="49" t="s">
        <v>10</v>
      </c>
      <c r="B8" s="49"/>
      <c r="C8" s="49"/>
      <c r="D8" s="50" t="n">
        <v>8272914</v>
      </c>
      <c r="E8" s="51" t="s">
        <v>11</v>
      </c>
      <c r="F8" s="51" t="s">
        <v>637</v>
      </c>
      <c r="G8" s="51"/>
      <c r="H8" s="50" t="s">
        <v>12</v>
      </c>
      <c r="I8" s="96" t="s">
        <v>691</v>
      </c>
      <c r="J8" s="96"/>
      <c r="K8" s="96"/>
      <c r="L8" s="96"/>
      <c r="M8" s="96"/>
      <c r="N8" s="96"/>
      <c r="O8" s="8"/>
    </row>
    <row r="9" customFormat="false" ht="12.75" hidden="false" customHeight="false" outlineLevel="0" collapsed="false">
      <c r="A9" s="49"/>
      <c r="B9" s="49"/>
      <c r="C9" s="49"/>
      <c r="D9" s="50"/>
      <c r="E9" s="50"/>
      <c r="F9" s="50"/>
      <c r="G9" s="51"/>
      <c r="H9" s="50"/>
      <c r="I9" s="50"/>
      <c r="J9" s="96"/>
      <c r="K9" s="96"/>
      <c r="L9" s="96"/>
      <c r="M9" s="96"/>
      <c r="N9" s="96"/>
      <c r="O9" s="8"/>
    </row>
    <row r="10" customFormat="false" ht="12.75" hidden="false" customHeight="true" outlineLevel="0" collapsed="false">
      <c r="A10" s="97" t="s">
        <v>13</v>
      </c>
      <c r="B10" s="98" t="s">
        <v>638</v>
      </c>
      <c r="C10" s="98" t="s">
        <v>14</v>
      </c>
      <c r="D10" s="98" t="s">
        <v>15</v>
      </c>
      <c r="E10" s="98"/>
      <c r="F10" s="98" t="s">
        <v>16</v>
      </c>
      <c r="G10" s="99" t="s">
        <v>18</v>
      </c>
      <c r="H10" s="100" t="s">
        <v>694</v>
      </c>
      <c r="I10" s="101" t="s">
        <v>695</v>
      </c>
      <c r="J10" s="101"/>
      <c r="K10" s="101"/>
      <c r="L10" s="101" t="s">
        <v>696</v>
      </c>
      <c r="M10" s="101"/>
      <c r="N10" s="102" t="s">
        <v>697</v>
      </c>
      <c r="O10" s="58"/>
      <c r="BK10" s="103" t="s">
        <v>27</v>
      </c>
      <c r="BL10" s="104" t="s">
        <v>26</v>
      </c>
    </row>
    <row r="11" customFormat="false" ht="12.75" hidden="false" customHeight="true" outlineLevel="0" collapsed="false">
      <c r="A11" s="105" t="s">
        <v>28</v>
      </c>
      <c r="B11" s="106" t="s">
        <v>28</v>
      </c>
      <c r="C11" s="106" t="s">
        <v>28</v>
      </c>
      <c r="D11" s="107" t="s">
        <v>17</v>
      </c>
      <c r="E11" s="107"/>
      <c r="F11" s="106" t="s">
        <v>28</v>
      </c>
      <c r="G11" s="106" t="s">
        <v>28</v>
      </c>
      <c r="H11" s="108" t="s">
        <v>698</v>
      </c>
      <c r="I11" s="109" t="s">
        <v>699</v>
      </c>
      <c r="J11" s="110" t="s">
        <v>660</v>
      </c>
      <c r="K11" s="111" t="s">
        <v>700</v>
      </c>
      <c r="L11" s="109" t="s">
        <v>701</v>
      </c>
      <c r="M11" s="111" t="s">
        <v>700</v>
      </c>
      <c r="N11" s="112" t="s">
        <v>702</v>
      </c>
      <c r="O11" s="58"/>
      <c r="Z11" s="103" t="s">
        <v>703</v>
      </c>
      <c r="AA11" s="103" t="s">
        <v>704</v>
      </c>
      <c r="AB11" s="103" t="s">
        <v>705</v>
      </c>
      <c r="AC11" s="103" t="s">
        <v>706</v>
      </c>
      <c r="AD11" s="103" t="s">
        <v>707</v>
      </c>
      <c r="AE11" s="103" t="s">
        <v>708</v>
      </c>
      <c r="AF11" s="103" t="s">
        <v>709</v>
      </c>
      <c r="AG11" s="103" t="s">
        <v>710</v>
      </c>
      <c r="AH11" s="103" t="s">
        <v>711</v>
      </c>
      <c r="BH11" s="103" t="s">
        <v>712</v>
      </c>
      <c r="BI11" s="103" t="s">
        <v>713</v>
      </c>
      <c r="BJ11" s="103" t="s">
        <v>714</v>
      </c>
    </row>
    <row r="12" customFormat="false" ht="12.75" hidden="false" customHeight="true" outlineLevel="0" collapsed="false">
      <c r="A12" s="113"/>
      <c r="B12" s="114"/>
      <c r="C12" s="114" t="s">
        <v>29</v>
      </c>
      <c r="D12" s="114" t="s">
        <v>30</v>
      </c>
      <c r="E12" s="114"/>
      <c r="F12" s="115" t="s">
        <v>28</v>
      </c>
      <c r="G12" s="115" t="s">
        <v>28</v>
      </c>
      <c r="H12" s="115" t="s">
        <v>28</v>
      </c>
      <c r="I12" s="116" t="n">
        <f aca="false">SUM(I13:I26)</f>
        <v>0</v>
      </c>
      <c r="J12" s="116" t="n">
        <f aca="false">SUM(J13:J26)</f>
        <v>0</v>
      </c>
      <c r="K12" s="116" t="n">
        <f aca="false">SUM(K13:K26)</f>
        <v>0</v>
      </c>
      <c r="L12" s="117"/>
      <c r="M12" s="116" t="n">
        <f aca="false">SUM(M13:M26)</f>
        <v>0.21864</v>
      </c>
      <c r="N12" s="118"/>
      <c r="O12" s="8"/>
      <c r="AI12" s="103"/>
      <c r="AS12" s="119" t="n">
        <f aca="false">SUM(AJ13:AJ26)</f>
        <v>0</v>
      </c>
      <c r="AT12" s="119" t="n">
        <f aca="false">SUM(AK13:AK26)</f>
        <v>0</v>
      </c>
      <c r="AU12" s="119" t="n">
        <f aca="false">SUM(AL13:AL26)</f>
        <v>0</v>
      </c>
    </row>
    <row r="13" customFormat="false" ht="12.75" hidden="false" customHeight="true" outlineLevel="0" collapsed="false">
      <c r="A13" s="120" t="s">
        <v>31</v>
      </c>
      <c r="B13" s="11"/>
      <c r="C13" s="11" t="s">
        <v>32</v>
      </c>
      <c r="D13" s="11" t="s">
        <v>33</v>
      </c>
      <c r="E13" s="11"/>
      <c r="F13" s="11" t="s">
        <v>34</v>
      </c>
      <c r="G13" s="64" t="n">
        <f aca="false">'Rozpočet - vybrané sloupce'!F12</f>
        <v>240</v>
      </c>
      <c r="H13" s="64" t="n">
        <f aca="false">'Rozpočet - vybrané sloupce'!G12</f>
        <v>0</v>
      </c>
      <c r="I13" s="64" t="n">
        <f aca="false">G13*AO13</f>
        <v>0</v>
      </c>
      <c r="J13" s="64" t="n">
        <f aca="false">G13*AP13</f>
        <v>0</v>
      </c>
      <c r="K13" s="64" t="n">
        <f aca="false">G13*H13</f>
        <v>0</v>
      </c>
      <c r="L13" s="64" t="n">
        <v>0</v>
      </c>
      <c r="M13" s="64" t="n">
        <f aca="false">G13*L13</f>
        <v>0</v>
      </c>
      <c r="N13" s="121" t="s">
        <v>35</v>
      </c>
      <c r="O13" s="8"/>
      <c r="Z13" s="64" t="n">
        <f aca="false">IF(AQ13="5",BJ13,0)</f>
        <v>0</v>
      </c>
      <c r="AB13" s="64" t="n">
        <f aca="false">IF(AQ13="1",BH13,0)</f>
        <v>0</v>
      </c>
      <c r="AC13" s="64" t="n">
        <f aca="false">IF(AQ13="1",BI13,0)</f>
        <v>0</v>
      </c>
      <c r="AD13" s="64" t="n">
        <f aca="false">IF(AQ13="7",BH13,0)</f>
        <v>0</v>
      </c>
      <c r="AE13" s="64" t="n">
        <f aca="false">IF(AQ13="7",BI13,0)</f>
        <v>0</v>
      </c>
      <c r="AF13" s="64" t="n">
        <f aca="false">IF(AQ13="2",BH13,0)</f>
        <v>0</v>
      </c>
      <c r="AG13" s="64" t="n">
        <f aca="false">IF(AQ13="2",BI13,0)</f>
        <v>0</v>
      </c>
      <c r="AH13" s="64" t="n">
        <f aca="false">IF(AQ13="0",BJ13,0)</f>
        <v>0</v>
      </c>
      <c r="AI13" s="103"/>
      <c r="AJ13" s="64" t="n">
        <f aca="false">IF(AN13=0,K13,0)</f>
        <v>0</v>
      </c>
      <c r="AK13" s="64" t="n">
        <f aca="false">IF(AN13=15,K13,0)</f>
        <v>0</v>
      </c>
      <c r="AL13" s="64" t="n">
        <f aca="false">IF(AN13=21,K13,0)</f>
        <v>0</v>
      </c>
      <c r="AN13" s="64" t="n">
        <v>21</v>
      </c>
      <c r="AO13" s="64" t="n">
        <f aca="false">H13*0</f>
        <v>0</v>
      </c>
      <c r="AP13" s="64" t="n">
        <f aca="false">H13*(1-0)</f>
        <v>0</v>
      </c>
      <c r="AQ13" s="122" t="s">
        <v>31</v>
      </c>
      <c r="AV13" s="64" t="n">
        <f aca="false">AW13+AX13</f>
        <v>0</v>
      </c>
      <c r="AW13" s="64" t="n">
        <f aca="false">G13*AO13</f>
        <v>0</v>
      </c>
      <c r="AX13" s="64" t="n">
        <f aca="false">G13*AP13</f>
        <v>0</v>
      </c>
      <c r="AY13" s="122" t="s">
        <v>715</v>
      </c>
      <c r="AZ13" s="122" t="s">
        <v>716</v>
      </c>
      <c r="BA13" s="103" t="s">
        <v>717</v>
      </c>
      <c r="BC13" s="64" t="n">
        <f aca="false">AW13+AX13</f>
        <v>0</v>
      </c>
      <c r="BD13" s="64" t="n">
        <f aca="false">H13/(100-BE13)*100</f>
        <v>0</v>
      </c>
      <c r="BE13" s="64" t="n">
        <v>0</v>
      </c>
      <c r="BF13" s="64" t="n">
        <f aca="false">M13</f>
        <v>0</v>
      </c>
      <c r="BH13" s="64" t="n">
        <f aca="false">G13*AO13</f>
        <v>0</v>
      </c>
      <c r="BI13" s="64" t="n">
        <f aca="false">G13*AP13</f>
        <v>0</v>
      </c>
      <c r="BJ13" s="64" t="n">
        <f aca="false">G13*H13</f>
        <v>0</v>
      </c>
      <c r="BK13" s="64" t="s">
        <v>36</v>
      </c>
      <c r="BL13" s="64" t="n">
        <v>11</v>
      </c>
    </row>
    <row r="14" customFormat="false" ht="12.75" hidden="false" customHeight="false" outlineLevel="0" collapsed="false">
      <c r="A14" s="8"/>
      <c r="B14" s="123"/>
      <c r="C14" s="123"/>
      <c r="D14" s="124" t="s">
        <v>718</v>
      </c>
      <c r="E14" s="124" t="s">
        <v>719</v>
      </c>
      <c r="F14" s="123"/>
      <c r="G14" s="125" t="n">
        <v>240</v>
      </c>
      <c r="H14" s="123"/>
      <c r="I14" s="123"/>
      <c r="J14" s="123"/>
      <c r="K14" s="123"/>
      <c r="L14" s="123"/>
      <c r="M14" s="123"/>
      <c r="N14" s="86"/>
      <c r="O14" s="8"/>
    </row>
    <row r="15" customFormat="false" ht="12.75" hidden="false" customHeight="true" outlineLevel="0" collapsed="false">
      <c r="A15" s="120" t="s">
        <v>38</v>
      </c>
      <c r="B15" s="11"/>
      <c r="C15" s="11" t="s">
        <v>39</v>
      </c>
      <c r="D15" s="11" t="s">
        <v>40</v>
      </c>
      <c r="E15" s="11"/>
      <c r="F15" s="11" t="s">
        <v>41</v>
      </c>
      <c r="G15" s="64" t="n">
        <f aca="false">'Rozpočet - vybrané sloupce'!F14</f>
        <v>10</v>
      </c>
      <c r="H15" s="64" t="n">
        <f aca="false">'Rozpočet - vybrané sloupce'!G14</f>
        <v>0</v>
      </c>
      <c r="I15" s="64" t="n">
        <f aca="false">G15*AO15</f>
        <v>0</v>
      </c>
      <c r="J15" s="64" t="n">
        <f aca="false">G15*AP15</f>
        <v>0</v>
      </c>
      <c r="K15" s="64" t="n">
        <f aca="false">G15*H15</f>
        <v>0</v>
      </c>
      <c r="L15" s="64" t="n">
        <v>0</v>
      </c>
      <c r="M15" s="64" t="n">
        <f aca="false">G15*L15</f>
        <v>0</v>
      </c>
      <c r="N15" s="121" t="s">
        <v>35</v>
      </c>
      <c r="O15" s="8"/>
      <c r="Z15" s="64" t="n">
        <f aca="false">IF(AQ15="5",BJ15,0)</f>
        <v>0</v>
      </c>
      <c r="AB15" s="64" t="n">
        <f aca="false">IF(AQ15="1",BH15,0)</f>
        <v>0</v>
      </c>
      <c r="AC15" s="64" t="n">
        <f aca="false">IF(AQ15="1",BI15,0)</f>
        <v>0</v>
      </c>
      <c r="AD15" s="64" t="n">
        <f aca="false">IF(AQ15="7",BH15,0)</f>
        <v>0</v>
      </c>
      <c r="AE15" s="64" t="n">
        <f aca="false">IF(AQ15="7",BI15,0)</f>
        <v>0</v>
      </c>
      <c r="AF15" s="64" t="n">
        <f aca="false">IF(AQ15="2",BH15,0)</f>
        <v>0</v>
      </c>
      <c r="AG15" s="64" t="n">
        <f aca="false">IF(AQ15="2",BI15,0)</f>
        <v>0</v>
      </c>
      <c r="AH15" s="64" t="n">
        <f aca="false">IF(AQ15="0",BJ15,0)</f>
        <v>0</v>
      </c>
      <c r="AI15" s="103"/>
      <c r="AJ15" s="64" t="n">
        <f aca="false">IF(AN15=0,K15,0)</f>
        <v>0</v>
      </c>
      <c r="AK15" s="64" t="n">
        <f aca="false">IF(AN15=15,K15,0)</f>
        <v>0</v>
      </c>
      <c r="AL15" s="64" t="n">
        <f aca="false">IF(AN15=21,K15,0)</f>
        <v>0</v>
      </c>
      <c r="AN15" s="64" t="n">
        <v>21</v>
      </c>
      <c r="AO15" s="64" t="n">
        <f aca="false">H15*0</f>
        <v>0</v>
      </c>
      <c r="AP15" s="64" t="n">
        <f aca="false">H15*(1-0)</f>
        <v>0</v>
      </c>
      <c r="AQ15" s="122" t="s">
        <v>31</v>
      </c>
      <c r="AV15" s="64" t="n">
        <f aca="false">AW15+AX15</f>
        <v>0</v>
      </c>
      <c r="AW15" s="64" t="n">
        <f aca="false">G15*AO15</f>
        <v>0</v>
      </c>
      <c r="AX15" s="64" t="n">
        <f aca="false">G15*AP15</f>
        <v>0</v>
      </c>
      <c r="AY15" s="122" t="s">
        <v>715</v>
      </c>
      <c r="AZ15" s="122" t="s">
        <v>716</v>
      </c>
      <c r="BA15" s="103" t="s">
        <v>717</v>
      </c>
      <c r="BC15" s="64" t="n">
        <f aca="false">AW15+AX15</f>
        <v>0</v>
      </c>
      <c r="BD15" s="64" t="n">
        <f aca="false">H15/(100-BE15)*100</f>
        <v>0</v>
      </c>
      <c r="BE15" s="64" t="n">
        <v>0</v>
      </c>
      <c r="BF15" s="64" t="n">
        <f aca="false">M15</f>
        <v>0</v>
      </c>
      <c r="BH15" s="64" t="n">
        <f aca="false">G15*AO15</f>
        <v>0</v>
      </c>
      <c r="BI15" s="64" t="n">
        <f aca="false">G15*AP15</f>
        <v>0</v>
      </c>
      <c r="BJ15" s="64" t="n">
        <f aca="false">G15*H15</f>
        <v>0</v>
      </c>
      <c r="BK15" s="64" t="s">
        <v>36</v>
      </c>
      <c r="BL15" s="64" t="n">
        <v>11</v>
      </c>
    </row>
    <row r="16" customFormat="false" ht="12.75" hidden="false" customHeight="false" outlineLevel="0" collapsed="false">
      <c r="A16" s="8"/>
      <c r="B16" s="123"/>
      <c r="C16" s="123"/>
      <c r="D16" s="124" t="s">
        <v>81</v>
      </c>
      <c r="E16" s="124" t="s">
        <v>720</v>
      </c>
      <c r="F16" s="123"/>
      <c r="G16" s="125" t="n">
        <v>10</v>
      </c>
      <c r="H16" s="123"/>
      <c r="I16" s="123"/>
      <c r="J16" s="123"/>
      <c r="K16" s="123"/>
      <c r="L16" s="123"/>
      <c r="M16" s="123"/>
      <c r="N16" s="86"/>
      <c r="O16" s="8"/>
    </row>
    <row r="17" customFormat="false" ht="12.75" hidden="false" customHeight="true" outlineLevel="0" collapsed="false">
      <c r="A17" s="120" t="s">
        <v>43</v>
      </c>
      <c r="B17" s="11"/>
      <c r="C17" s="11" t="s">
        <v>44</v>
      </c>
      <c r="D17" s="11" t="s">
        <v>45</v>
      </c>
      <c r="E17" s="11"/>
      <c r="F17" s="11" t="s">
        <v>34</v>
      </c>
      <c r="G17" s="64" t="n">
        <f aca="false">'Rozpočet - vybrané sloupce'!F16</f>
        <v>120</v>
      </c>
      <c r="H17" s="64" t="n">
        <f aca="false">'Rozpočet - vybrané sloupce'!G16</f>
        <v>0</v>
      </c>
      <c r="I17" s="64" t="n">
        <f aca="false">G17*AO17</f>
        <v>0</v>
      </c>
      <c r="J17" s="64" t="n">
        <f aca="false">G17*AP17</f>
        <v>0</v>
      </c>
      <c r="K17" s="64" t="n">
        <f aca="false">G17*H17</f>
        <v>0</v>
      </c>
      <c r="L17" s="64" t="n">
        <v>4E-005</v>
      </c>
      <c r="M17" s="64" t="n">
        <f aca="false">G17*L17</f>
        <v>0.0048</v>
      </c>
      <c r="N17" s="121" t="s">
        <v>35</v>
      </c>
      <c r="O17" s="8"/>
      <c r="Z17" s="64" t="n">
        <f aca="false">IF(AQ17="5",BJ17,0)</f>
        <v>0</v>
      </c>
      <c r="AB17" s="64" t="n">
        <f aca="false">IF(AQ17="1",BH17,0)</f>
        <v>0</v>
      </c>
      <c r="AC17" s="64" t="n">
        <f aca="false">IF(AQ17="1",BI17,0)</f>
        <v>0</v>
      </c>
      <c r="AD17" s="64" t="n">
        <f aca="false">IF(AQ17="7",BH17,0)</f>
        <v>0</v>
      </c>
      <c r="AE17" s="64" t="n">
        <f aca="false">IF(AQ17="7",BI17,0)</f>
        <v>0</v>
      </c>
      <c r="AF17" s="64" t="n">
        <f aca="false">IF(AQ17="2",BH17,0)</f>
        <v>0</v>
      </c>
      <c r="AG17" s="64" t="n">
        <f aca="false">IF(AQ17="2",BI17,0)</f>
        <v>0</v>
      </c>
      <c r="AH17" s="64" t="n">
        <f aca="false">IF(AQ17="0",BJ17,0)</f>
        <v>0</v>
      </c>
      <c r="AI17" s="103"/>
      <c r="AJ17" s="64" t="n">
        <f aca="false">IF(AN17=0,K17,0)</f>
        <v>0</v>
      </c>
      <c r="AK17" s="64" t="n">
        <f aca="false">IF(AN17=15,K17,0)</f>
        <v>0</v>
      </c>
      <c r="AL17" s="64" t="n">
        <f aca="false">IF(AN17=21,K17,0)</f>
        <v>0</v>
      </c>
      <c r="AN17" s="64" t="n">
        <v>21</v>
      </c>
      <c r="AO17" s="64" t="n">
        <f aca="false">H17*0.00533707865168539</f>
        <v>0</v>
      </c>
      <c r="AP17" s="64" t="n">
        <f aca="false">H17*(1-0.00533707865168539)</f>
        <v>0</v>
      </c>
      <c r="AQ17" s="122" t="s">
        <v>31</v>
      </c>
      <c r="AV17" s="64" t="n">
        <f aca="false">AW17+AX17</f>
        <v>0</v>
      </c>
      <c r="AW17" s="64" t="n">
        <f aca="false">G17*AO17</f>
        <v>0</v>
      </c>
      <c r="AX17" s="64" t="n">
        <f aca="false">G17*AP17</f>
        <v>0</v>
      </c>
      <c r="AY17" s="122" t="s">
        <v>715</v>
      </c>
      <c r="AZ17" s="122" t="s">
        <v>716</v>
      </c>
      <c r="BA17" s="103" t="s">
        <v>717</v>
      </c>
      <c r="BC17" s="64" t="n">
        <f aca="false">AW17+AX17</f>
        <v>0</v>
      </c>
      <c r="BD17" s="64" t="n">
        <f aca="false">H17/(100-BE17)*100</f>
        <v>0</v>
      </c>
      <c r="BE17" s="64" t="n">
        <v>0</v>
      </c>
      <c r="BF17" s="64" t="n">
        <f aca="false">M17</f>
        <v>0.0048</v>
      </c>
      <c r="BH17" s="64" t="n">
        <f aca="false">G17*AO17</f>
        <v>0</v>
      </c>
      <c r="BI17" s="64" t="n">
        <f aca="false">G17*AP17</f>
        <v>0</v>
      </c>
      <c r="BJ17" s="64" t="n">
        <f aca="false">G17*H17</f>
        <v>0</v>
      </c>
      <c r="BK17" s="64" t="s">
        <v>36</v>
      </c>
      <c r="BL17" s="64" t="n">
        <v>11</v>
      </c>
    </row>
    <row r="18" customFormat="false" ht="12.75" hidden="false" customHeight="false" outlineLevel="0" collapsed="false">
      <c r="A18" s="8"/>
      <c r="B18" s="123"/>
      <c r="C18" s="123"/>
      <c r="D18" s="124" t="s">
        <v>721</v>
      </c>
      <c r="E18" s="124"/>
      <c r="F18" s="123"/>
      <c r="G18" s="125" t="n">
        <v>120</v>
      </c>
      <c r="H18" s="123"/>
      <c r="I18" s="123"/>
      <c r="J18" s="123"/>
      <c r="K18" s="123"/>
      <c r="L18" s="123"/>
      <c r="M18" s="123"/>
      <c r="N18" s="86"/>
      <c r="O18" s="8"/>
    </row>
    <row r="19" customFormat="false" ht="12.75" hidden="false" customHeight="true" outlineLevel="0" collapsed="false">
      <c r="A19" s="120" t="s">
        <v>47</v>
      </c>
      <c r="B19" s="11"/>
      <c r="C19" s="11" t="s">
        <v>48</v>
      </c>
      <c r="D19" s="11" t="s">
        <v>49</v>
      </c>
      <c r="E19" s="11"/>
      <c r="F19" s="11" t="s">
        <v>41</v>
      </c>
      <c r="G19" s="64" t="n">
        <f aca="false">'Rozpočet - vybrané sloupce'!F18</f>
        <v>5</v>
      </c>
      <c r="H19" s="64" t="n">
        <f aca="false">'Rozpočet - vybrané sloupce'!G18</f>
        <v>0</v>
      </c>
      <c r="I19" s="64" t="n">
        <f aca="false">G19*AO19</f>
        <v>0</v>
      </c>
      <c r="J19" s="64" t="n">
        <f aca="false">G19*AP19</f>
        <v>0</v>
      </c>
      <c r="K19" s="64" t="n">
        <f aca="false">G19*H19</f>
        <v>0</v>
      </c>
      <c r="L19" s="64" t="n">
        <v>0</v>
      </c>
      <c r="M19" s="64" t="n">
        <f aca="false">G19*L19</f>
        <v>0</v>
      </c>
      <c r="N19" s="121" t="s">
        <v>35</v>
      </c>
      <c r="O19" s="8"/>
      <c r="Z19" s="64" t="n">
        <f aca="false">IF(AQ19="5",BJ19,0)</f>
        <v>0</v>
      </c>
      <c r="AB19" s="64" t="n">
        <f aca="false">IF(AQ19="1",BH19,0)</f>
        <v>0</v>
      </c>
      <c r="AC19" s="64" t="n">
        <f aca="false">IF(AQ19="1",BI19,0)</f>
        <v>0</v>
      </c>
      <c r="AD19" s="64" t="n">
        <f aca="false">IF(AQ19="7",BH19,0)</f>
        <v>0</v>
      </c>
      <c r="AE19" s="64" t="n">
        <f aca="false">IF(AQ19="7",BI19,0)</f>
        <v>0</v>
      </c>
      <c r="AF19" s="64" t="n">
        <f aca="false">IF(AQ19="2",BH19,0)</f>
        <v>0</v>
      </c>
      <c r="AG19" s="64" t="n">
        <f aca="false">IF(AQ19="2",BI19,0)</f>
        <v>0</v>
      </c>
      <c r="AH19" s="64" t="n">
        <f aca="false">IF(AQ19="0",BJ19,0)</f>
        <v>0</v>
      </c>
      <c r="AI19" s="103"/>
      <c r="AJ19" s="64" t="n">
        <f aca="false">IF(AN19=0,K19,0)</f>
        <v>0</v>
      </c>
      <c r="AK19" s="64" t="n">
        <f aca="false">IF(AN19=15,K19,0)</f>
        <v>0</v>
      </c>
      <c r="AL19" s="64" t="n">
        <f aca="false">IF(AN19=21,K19,0)</f>
        <v>0</v>
      </c>
      <c r="AN19" s="64" t="n">
        <v>21</v>
      </c>
      <c r="AO19" s="64" t="n">
        <f aca="false">H19*0</f>
        <v>0</v>
      </c>
      <c r="AP19" s="64" t="n">
        <f aca="false">H19*(1-0)</f>
        <v>0</v>
      </c>
      <c r="AQ19" s="122" t="s">
        <v>31</v>
      </c>
      <c r="AV19" s="64" t="n">
        <f aca="false">AW19+AX19</f>
        <v>0</v>
      </c>
      <c r="AW19" s="64" t="n">
        <f aca="false">G19*AO19</f>
        <v>0</v>
      </c>
      <c r="AX19" s="64" t="n">
        <f aca="false">G19*AP19</f>
        <v>0</v>
      </c>
      <c r="AY19" s="122" t="s">
        <v>715</v>
      </c>
      <c r="AZ19" s="122" t="s">
        <v>716</v>
      </c>
      <c r="BA19" s="103" t="s">
        <v>717</v>
      </c>
      <c r="BC19" s="64" t="n">
        <f aca="false">AW19+AX19</f>
        <v>0</v>
      </c>
      <c r="BD19" s="64" t="n">
        <f aca="false">H19/(100-BE19)*100</f>
        <v>0</v>
      </c>
      <c r="BE19" s="64" t="n">
        <v>0</v>
      </c>
      <c r="BF19" s="64" t="n">
        <f aca="false">M19</f>
        <v>0</v>
      </c>
      <c r="BH19" s="64" t="n">
        <f aca="false">G19*AO19</f>
        <v>0</v>
      </c>
      <c r="BI19" s="64" t="n">
        <f aca="false">G19*AP19</f>
        <v>0</v>
      </c>
      <c r="BJ19" s="64" t="n">
        <f aca="false">G19*H19</f>
        <v>0</v>
      </c>
      <c r="BK19" s="64" t="s">
        <v>36</v>
      </c>
      <c r="BL19" s="64" t="n">
        <v>11</v>
      </c>
    </row>
    <row r="20" customFormat="false" ht="12.75" hidden="false" customHeight="false" outlineLevel="0" collapsed="false">
      <c r="A20" s="8"/>
      <c r="B20" s="123"/>
      <c r="C20" s="123"/>
      <c r="D20" s="124" t="s">
        <v>51</v>
      </c>
      <c r="E20" s="124"/>
      <c r="F20" s="123"/>
      <c r="G20" s="125" t="n">
        <v>5</v>
      </c>
      <c r="H20" s="123"/>
      <c r="I20" s="123"/>
      <c r="J20" s="123"/>
      <c r="K20" s="123"/>
      <c r="L20" s="123"/>
      <c r="M20" s="123"/>
      <c r="N20" s="86"/>
      <c r="O20" s="8"/>
    </row>
    <row r="21" customFormat="false" ht="12.75" hidden="false" customHeight="true" outlineLevel="0" collapsed="false">
      <c r="A21" s="120" t="s">
        <v>51</v>
      </c>
      <c r="B21" s="11"/>
      <c r="C21" s="11" t="s">
        <v>52</v>
      </c>
      <c r="D21" s="11" t="s">
        <v>53</v>
      </c>
      <c r="E21" s="11"/>
      <c r="F21" s="11" t="s">
        <v>54</v>
      </c>
      <c r="G21" s="64" t="n">
        <f aca="false">'Rozpočet - vybrané sloupce'!F20</f>
        <v>6</v>
      </c>
      <c r="H21" s="64" t="n">
        <f aca="false">'Rozpočet - vybrané sloupce'!G20</f>
        <v>0</v>
      </c>
      <c r="I21" s="64" t="n">
        <f aca="false">G21*AO21</f>
        <v>0</v>
      </c>
      <c r="J21" s="64" t="n">
        <f aca="false">G21*AP21</f>
        <v>0</v>
      </c>
      <c r="K21" s="64" t="n">
        <f aca="false">G21*H21</f>
        <v>0</v>
      </c>
      <c r="L21" s="64" t="n">
        <v>0.01271</v>
      </c>
      <c r="M21" s="64" t="n">
        <f aca="false">G21*L21</f>
        <v>0.07626</v>
      </c>
      <c r="N21" s="121" t="s">
        <v>35</v>
      </c>
      <c r="O21" s="8"/>
      <c r="Z21" s="64" t="n">
        <f aca="false">IF(AQ21="5",BJ21,0)</f>
        <v>0</v>
      </c>
      <c r="AB21" s="64" t="n">
        <f aca="false">IF(AQ21="1",BH21,0)</f>
        <v>0</v>
      </c>
      <c r="AC21" s="64" t="n">
        <f aca="false">IF(AQ21="1",BI21,0)</f>
        <v>0</v>
      </c>
      <c r="AD21" s="64" t="n">
        <f aca="false">IF(AQ21="7",BH21,0)</f>
        <v>0</v>
      </c>
      <c r="AE21" s="64" t="n">
        <f aca="false">IF(AQ21="7",BI21,0)</f>
        <v>0</v>
      </c>
      <c r="AF21" s="64" t="n">
        <f aca="false">IF(AQ21="2",BH21,0)</f>
        <v>0</v>
      </c>
      <c r="AG21" s="64" t="n">
        <f aca="false">IF(AQ21="2",BI21,0)</f>
        <v>0</v>
      </c>
      <c r="AH21" s="64" t="n">
        <f aca="false">IF(AQ21="0",BJ21,0)</f>
        <v>0</v>
      </c>
      <c r="AI21" s="103"/>
      <c r="AJ21" s="64" t="n">
        <f aca="false">IF(AN21=0,K21,0)</f>
        <v>0</v>
      </c>
      <c r="AK21" s="64" t="n">
        <f aca="false">IF(AN21=15,K21,0)</f>
        <v>0</v>
      </c>
      <c r="AL21" s="64" t="n">
        <f aca="false">IF(AN21=21,K21,0)</f>
        <v>0</v>
      </c>
      <c r="AN21" s="64" t="n">
        <v>21</v>
      </c>
      <c r="AO21" s="64" t="n">
        <f aca="false">H21*0.266180124223602</f>
        <v>0</v>
      </c>
      <c r="AP21" s="64" t="n">
        <f aca="false">H21*(1-0.266180124223602)</f>
        <v>0</v>
      </c>
      <c r="AQ21" s="122" t="s">
        <v>31</v>
      </c>
      <c r="AV21" s="64" t="n">
        <f aca="false">AW21+AX21</f>
        <v>0</v>
      </c>
      <c r="AW21" s="64" t="n">
        <f aca="false">G21*AO21</f>
        <v>0</v>
      </c>
      <c r="AX21" s="64" t="n">
        <f aca="false">G21*AP21</f>
        <v>0</v>
      </c>
      <c r="AY21" s="122" t="s">
        <v>715</v>
      </c>
      <c r="AZ21" s="122" t="s">
        <v>716</v>
      </c>
      <c r="BA21" s="103" t="s">
        <v>717</v>
      </c>
      <c r="BC21" s="64" t="n">
        <f aca="false">AW21+AX21</f>
        <v>0</v>
      </c>
      <c r="BD21" s="64" t="n">
        <f aca="false">H21/(100-BE21)*100</f>
        <v>0</v>
      </c>
      <c r="BE21" s="64" t="n">
        <v>0</v>
      </c>
      <c r="BF21" s="64" t="n">
        <f aca="false">M21</f>
        <v>0.07626</v>
      </c>
      <c r="BH21" s="64" t="n">
        <f aca="false">G21*AO21</f>
        <v>0</v>
      </c>
      <c r="BI21" s="64" t="n">
        <f aca="false">G21*AP21</f>
        <v>0</v>
      </c>
      <c r="BJ21" s="64" t="n">
        <f aca="false">G21*H21</f>
        <v>0</v>
      </c>
      <c r="BK21" s="64" t="s">
        <v>36</v>
      </c>
      <c r="BL21" s="64" t="n">
        <v>11</v>
      </c>
    </row>
    <row r="22" customFormat="false" ht="12.75" hidden="false" customHeight="false" outlineLevel="0" collapsed="false">
      <c r="A22" s="8"/>
      <c r="B22" s="123"/>
      <c r="C22" s="123"/>
      <c r="D22" s="124" t="s">
        <v>722</v>
      </c>
      <c r="E22" s="124" t="s">
        <v>723</v>
      </c>
      <c r="F22" s="123"/>
      <c r="G22" s="125" t="n">
        <v>6</v>
      </c>
      <c r="H22" s="123"/>
      <c r="I22" s="123"/>
      <c r="J22" s="123"/>
      <c r="K22" s="123"/>
      <c r="L22" s="123"/>
      <c r="M22" s="123"/>
      <c r="N22" s="86"/>
      <c r="O22" s="8"/>
    </row>
    <row r="23" customFormat="false" ht="12.75" hidden="false" customHeight="true" outlineLevel="0" collapsed="false">
      <c r="A23" s="120" t="s">
        <v>56</v>
      </c>
      <c r="B23" s="11"/>
      <c r="C23" s="11" t="s">
        <v>57</v>
      </c>
      <c r="D23" s="11" t="s">
        <v>58</v>
      </c>
      <c r="E23" s="11"/>
      <c r="F23" s="11" t="s">
        <v>54</v>
      </c>
      <c r="G23" s="64" t="n">
        <f aca="false">'Rozpočet - vybrané sloupce'!F22</f>
        <v>3</v>
      </c>
      <c r="H23" s="64" t="n">
        <f aca="false">'Rozpočet - vybrané sloupce'!G22</f>
        <v>0</v>
      </c>
      <c r="I23" s="64" t="n">
        <f aca="false">G23*AO23</f>
        <v>0</v>
      </c>
      <c r="J23" s="64" t="n">
        <f aca="false">G23*AP23</f>
        <v>0</v>
      </c>
      <c r="K23" s="64" t="n">
        <f aca="false">G23*H23</f>
        <v>0</v>
      </c>
      <c r="L23" s="64" t="n">
        <v>0.00869</v>
      </c>
      <c r="M23" s="64" t="n">
        <f aca="false">G23*L23</f>
        <v>0.02607</v>
      </c>
      <c r="N23" s="121" t="s">
        <v>35</v>
      </c>
      <c r="O23" s="8"/>
      <c r="Z23" s="64" t="n">
        <f aca="false">IF(AQ23="5",BJ23,0)</f>
        <v>0</v>
      </c>
      <c r="AB23" s="64" t="n">
        <f aca="false">IF(AQ23="1",BH23,0)</f>
        <v>0</v>
      </c>
      <c r="AC23" s="64" t="n">
        <f aca="false">IF(AQ23="1",BI23,0)</f>
        <v>0</v>
      </c>
      <c r="AD23" s="64" t="n">
        <f aca="false">IF(AQ23="7",BH23,0)</f>
        <v>0</v>
      </c>
      <c r="AE23" s="64" t="n">
        <f aca="false">IF(AQ23="7",BI23,0)</f>
        <v>0</v>
      </c>
      <c r="AF23" s="64" t="n">
        <f aca="false">IF(AQ23="2",BH23,0)</f>
        <v>0</v>
      </c>
      <c r="AG23" s="64" t="n">
        <f aca="false">IF(AQ23="2",BI23,0)</f>
        <v>0</v>
      </c>
      <c r="AH23" s="64" t="n">
        <f aca="false">IF(AQ23="0",BJ23,0)</f>
        <v>0</v>
      </c>
      <c r="AI23" s="103"/>
      <c r="AJ23" s="64" t="n">
        <f aca="false">IF(AN23=0,K23,0)</f>
        <v>0</v>
      </c>
      <c r="AK23" s="64" t="n">
        <f aca="false">IF(AN23=15,K23,0)</f>
        <v>0</v>
      </c>
      <c r="AL23" s="64" t="n">
        <f aca="false">IF(AN23=21,K23,0)</f>
        <v>0</v>
      </c>
      <c r="AN23" s="64" t="n">
        <v>21</v>
      </c>
      <c r="AO23" s="64" t="n">
        <f aca="false">H23*0.290024752475248</f>
        <v>0</v>
      </c>
      <c r="AP23" s="64" t="n">
        <f aca="false">H23*(1-0.290024752475248)</f>
        <v>0</v>
      </c>
      <c r="AQ23" s="122" t="s">
        <v>31</v>
      </c>
      <c r="AV23" s="64" t="n">
        <f aca="false">AW23+AX23</f>
        <v>0</v>
      </c>
      <c r="AW23" s="64" t="n">
        <f aca="false">G23*AO23</f>
        <v>0</v>
      </c>
      <c r="AX23" s="64" t="n">
        <f aca="false">G23*AP23</f>
        <v>0</v>
      </c>
      <c r="AY23" s="122" t="s">
        <v>715</v>
      </c>
      <c r="AZ23" s="122" t="s">
        <v>716</v>
      </c>
      <c r="BA23" s="103" t="s">
        <v>717</v>
      </c>
      <c r="BC23" s="64" t="n">
        <f aca="false">AW23+AX23</f>
        <v>0</v>
      </c>
      <c r="BD23" s="64" t="n">
        <f aca="false">H23/(100-BE23)*100</f>
        <v>0</v>
      </c>
      <c r="BE23" s="64" t="n">
        <v>0</v>
      </c>
      <c r="BF23" s="64" t="n">
        <f aca="false">M23</f>
        <v>0.02607</v>
      </c>
      <c r="BH23" s="64" t="n">
        <f aca="false">G23*AO23</f>
        <v>0</v>
      </c>
      <c r="BI23" s="64" t="n">
        <f aca="false">G23*AP23</f>
        <v>0</v>
      </c>
      <c r="BJ23" s="64" t="n">
        <f aca="false">G23*H23</f>
        <v>0</v>
      </c>
      <c r="BK23" s="64" t="s">
        <v>36</v>
      </c>
      <c r="BL23" s="64" t="n">
        <v>11</v>
      </c>
    </row>
    <row r="24" customFormat="false" ht="12.75" hidden="false" customHeight="false" outlineLevel="0" collapsed="false">
      <c r="A24" s="8"/>
      <c r="B24" s="123"/>
      <c r="C24" s="123"/>
      <c r="D24" s="124" t="s">
        <v>724</v>
      </c>
      <c r="E24" s="124" t="s">
        <v>725</v>
      </c>
      <c r="F24" s="123"/>
      <c r="G24" s="125" t="n">
        <v>1.5</v>
      </c>
      <c r="H24" s="123"/>
      <c r="I24" s="123"/>
      <c r="J24" s="123"/>
      <c r="K24" s="123"/>
      <c r="L24" s="123"/>
      <c r="M24" s="123"/>
      <c r="N24" s="86"/>
      <c r="O24" s="8"/>
    </row>
    <row r="25" customFormat="false" ht="12.75" hidden="false" customHeight="false" outlineLevel="0" collapsed="false">
      <c r="A25" s="8"/>
      <c r="B25" s="123"/>
      <c r="C25" s="123"/>
      <c r="D25" s="124" t="s">
        <v>724</v>
      </c>
      <c r="E25" s="124" t="s">
        <v>726</v>
      </c>
      <c r="F25" s="123"/>
      <c r="G25" s="125" t="n">
        <v>1.5</v>
      </c>
      <c r="H25" s="123"/>
      <c r="I25" s="123"/>
      <c r="J25" s="123"/>
      <c r="K25" s="123"/>
      <c r="L25" s="123"/>
      <c r="M25" s="123"/>
      <c r="N25" s="86"/>
      <c r="O25" s="8"/>
    </row>
    <row r="26" customFormat="false" ht="12.75" hidden="false" customHeight="true" outlineLevel="0" collapsed="false">
      <c r="A26" s="120" t="s">
        <v>61</v>
      </c>
      <c r="B26" s="11"/>
      <c r="C26" s="11" t="s">
        <v>62</v>
      </c>
      <c r="D26" s="11" t="s">
        <v>63</v>
      </c>
      <c r="E26" s="11"/>
      <c r="F26" s="11" t="s">
        <v>54</v>
      </c>
      <c r="G26" s="64" t="n">
        <f aca="false">'Rozpočet - vybrané sloupce'!F25</f>
        <v>4.5</v>
      </c>
      <c r="H26" s="64" t="n">
        <f aca="false">'Rozpočet - vybrané sloupce'!G25</f>
        <v>0</v>
      </c>
      <c r="I26" s="64" t="n">
        <f aca="false">G26*AO26</f>
        <v>0</v>
      </c>
      <c r="J26" s="64" t="n">
        <f aca="false">G26*AP26</f>
        <v>0</v>
      </c>
      <c r="K26" s="64" t="n">
        <f aca="false">G26*H26</f>
        <v>0</v>
      </c>
      <c r="L26" s="64" t="n">
        <v>0.02478</v>
      </c>
      <c r="M26" s="64" t="n">
        <f aca="false">G26*L26</f>
        <v>0.11151</v>
      </c>
      <c r="N26" s="121" t="s">
        <v>35</v>
      </c>
      <c r="O26" s="8"/>
      <c r="Z26" s="64" t="n">
        <f aca="false">IF(AQ26="5",BJ26,0)</f>
        <v>0</v>
      </c>
      <c r="AB26" s="64" t="n">
        <f aca="false">IF(AQ26="1",BH26,0)</f>
        <v>0</v>
      </c>
      <c r="AC26" s="64" t="n">
        <f aca="false">IF(AQ26="1",BI26,0)</f>
        <v>0</v>
      </c>
      <c r="AD26" s="64" t="n">
        <f aca="false">IF(AQ26="7",BH26,0)</f>
        <v>0</v>
      </c>
      <c r="AE26" s="64" t="n">
        <f aca="false">IF(AQ26="7",BI26,0)</f>
        <v>0</v>
      </c>
      <c r="AF26" s="64" t="n">
        <f aca="false">IF(AQ26="2",BH26,0)</f>
        <v>0</v>
      </c>
      <c r="AG26" s="64" t="n">
        <f aca="false">IF(AQ26="2",BI26,0)</f>
        <v>0</v>
      </c>
      <c r="AH26" s="64" t="n">
        <f aca="false">IF(AQ26="0",BJ26,0)</f>
        <v>0</v>
      </c>
      <c r="AI26" s="103"/>
      <c r="AJ26" s="64" t="n">
        <f aca="false">IF(AN26=0,K26,0)</f>
        <v>0</v>
      </c>
      <c r="AK26" s="64" t="n">
        <f aca="false">IF(AN26=15,K26,0)</f>
        <v>0</v>
      </c>
      <c r="AL26" s="64" t="n">
        <f aca="false">IF(AN26=21,K26,0)</f>
        <v>0</v>
      </c>
      <c r="AN26" s="64" t="n">
        <v>21</v>
      </c>
      <c r="AO26" s="64" t="n">
        <f aca="false">H26*0.295386406123241</f>
        <v>0</v>
      </c>
      <c r="AP26" s="64" t="n">
        <f aca="false">H26*(1-0.295386406123241)</f>
        <v>0</v>
      </c>
      <c r="AQ26" s="122" t="s">
        <v>31</v>
      </c>
      <c r="AV26" s="64" t="n">
        <f aca="false">AW26+AX26</f>
        <v>0</v>
      </c>
      <c r="AW26" s="64" t="n">
        <f aca="false">G26*AO26</f>
        <v>0</v>
      </c>
      <c r="AX26" s="64" t="n">
        <f aca="false">G26*AP26</f>
        <v>0</v>
      </c>
      <c r="AY26" s="122" t="s">
        <v>715</v>
      </c>
      <c r="AZ26" s="122" t="s">
        <v>716</v>
      </c>
      <c r="BA26" s="103" t="s">
        <v>717</v>
      </c>
      <c r="BC26" s="64" t="n">
        <f aca="false">AW26+AX26</f>
        <v>0</v>
      </c>
      <c r="BD26" s="64" t="n">
        <f aca="false">H26/(100-BE26)*100</f>
        <v>0</v>
      </c>
      <c r="BE26" s="64" t="n">
        <v>0</v>
      </c>
      <c r="BF26" s="64" t="n">
        <f aca="false">M26</f>
        <v>0.11151</v>
      </c>
      <c r="BH26" s="64" t="n">
        <f aca="false">G26*AO26</f>
        <v>0</v>
      </c>
      <c r="BI26" s="64" t="n">
        <f aca="false">G26*AP26</f>
        <v>0</v>
      </c>
      <c r="BJ26" s="64" t="n">
        <f aca="false">G26*H26</f>
        <v>0</v>
      </c>
      <c r="BK26" s="64" t="s">
        <v>36</v>
      </c>
      <c r="BL26" s="64" t="n">
        <v>11</v>
      </c>
    </row>
    <row r="27" customFormat="false" ht="12.75" hidden="false" customHeight="false" outlineLevel="0" collapsed="false">
      <c r="A27" s="8"/>
      <c r="B27" s="123"/>
      <c r="C27" s="123"/>
      <c r="D27" s="124" t="s">
        <v>727</v>
      </c>
      <c r="E27" s="124" t="s">
        <v>728</v>
      </c>
      <c r="F27" s="123"/>
      <c r="G27" s="125" t="n">
        <v>4.5</v>
      </c>
      <c r="H27" s="123"/>
      <c r="I27" s="123"/>
      <c r="J27" s="123"/>
      <c r="K27" s="123"/>
      <c r="L27" s="123"/>
      <c r="M27" s="123"/>
      <c r="N27" s="86"/>
      <c r="O27" s="8"/>
    </row>
    <row r="28" customFormat="false" ht="12.75" hidden="false" customHeight="true" outlineLevel="0" collapsed="false">
      <c r="A28" s="126"/>
      <c r="B28" s="127"/>
      <c r="C28" s="127" t="s">
        <v>65</v>
      </c>
      <c r="D28" s="127" t="s">
        <v>66</v>
      </c>
      <c r="E28" s="127"/>
      <c r="F28" s="128" t="s">
        <v>28</v>
      </c>
      <c r="G28" s="128" t="s">
        <v>28</v>
      </c>
      <c r="H28" s="128" t="s">
        <v>28</v>
      </c>
      <c r="I28" s="119" t="n">
        <f aca="false">SUM(I29:I34)</f>
        <v>0</v>
      </c>
      <c r="J28" s="119" t="n">
        <f aca="false">SUM(J29:J34)</f>
        <v>0</v>
      </c>
      <c r="K28" s="119" t="n">
        <f aca="false">SUM(K29:K34)</f>
        <v>0</v>
      </c>
      <c r="L28" s="103"/>
      <c r="M28" s="119" t="n">
        <f aca="false">SUM(M29:M34)</f>
        <v>0</v>
      </c>
      <c r="N28" s="129"/>
      <c r="O28" s="8"/>
      <c r="AI28" s="103"/>
      <c r="AS28" s="119" t="n">
        <f aca="false">SUM(AJ29:AJ34)</f>
        <v>0</v>
      </c>
      <c r="AT28" s="119" t="n">
        <f aca="false">SUM(AK29:AK34)</f>
        <v>0</v>
      </c>
      <c r="AU28" s="119" t="n">
        <f aca="false">SUM(AL29:AL34)</f>
        <v>0</v>
      </c>
    </row>
    <row r="29" customFormat="false" ht="12.75" hidden="false" customHeight="true" outlineLevel="0" collapsed="false">
      <c r="A29" s="120" t="s">
        <v>67</v>
      </c>
      <c r="B29" s="11"/>
      <c r="C29" s="11" t="s">
        <v>68</v>
      </c>
      <c r="D29" s="11" t="s">
        <v>69</v>
      </c>
      <c r="E29" s="11"/>
      <c r="F29" s="11" t="s">
        <v>70</v>
      </c>
      <c r="G29" s="64" t="n">
        <f aca="false">'Rozpočet - vybrané sloupce'!F28</f>
        <v>15.12</v>
      </c>
      <c r="H29" s="64" t="n">
        <f aca="false">'Rozpočet - vybrané sloupce'!G28</f>
        <v>0</v>
      </c>
      <c r="I29" s="64" t="n">
        <f aca="false">G29*AO29</f>
        <v>0</v>
      </c>
      <c r="J29" s="64" t="n">
        <f aca="false">G29*AP29</f>
        <v>0</v>
      </c>
      <c r="K29" s="64" t="n">
        <f aca="false">G29*H29</f>
        <v>0</v>
      </c>
      <c r="L29" s="64" t="n">
        <v>0</v>
      </c>
      <c r="M29" s="64" t="n">
        <f aca="false">G29*L29</f>
        <v>0</v>
      </c>
      <c r="N29" s="121" t="s">
        <v>35</v>
      </c>
      <c r="O29" s="8"/>
      <c r="Z29" s="64" t="n">
        <f aca="false">IF(AQ29="5",BJ29,0)</f>
        <v>0</v>
      </c>
      <c r="AB29" s="64" t="n">
        <f aca="false">IF(AQ29="1",BH29,0)</f>
        <v>0</v>
      </c>
      <c r="AC29" s="64" t="n">
        <f aca="false">IF(AQ29="1",BI29,0)</f>
        <v>0</v>
      </c>
      <c r="AD29" s="64" t="n">
        <f aca="false">IF(AQ29="7",BH29,0)</f>
        <v>0</v>
      </c>
      <c r="AE29" s="64" t="n">
        <f aca="false">IF(AQ29="7",BI29,0)</f>
        <v>0</v>
      </c>
      <c r="AF29" s="64" t="n">
        <f aca="false">IF(AQ29="2",BH29,0)</f>
        <v>0</v>
      </c>
      <c r="AG29" s="64" t="n">
        <f aca="false">IF(AQ29="2",BI29,0)</f>
        <v>0</v>
      </c>
      <c r="AH29" s="64" t="n">
        <f aca="false">IF(AQ29="0",BJ29,0)</f>
        <v>0</v>
      </c>
      <c r="AI29" s="103"/>
      <c r="AJ29" s="64" t="n">
        <f aca="false">IF(AN29=0,K29,0)</f>
        <v>0</v>
      </c>
      <c r="AK29" s="64" t="n">
        <f aca="false">IF(AN29=15,K29,0)</f>
        <v>0</v>
      </c>
      <c r="AL29" s="64" t="n">
        <f aca="false">IF(AN29=21,K29,0)</f>
        <v>0</v>
      </c>
      <c r="AN29" s="64" t="n">
        <v>21</v>
      </c>
      <c r="AO29" s="64" t="n">
        <f aca="false">H29*0</f>
        <v>0</v>
      </c>
      <c r="AP29" s="64" t="n">
        <f aca="false">H29*(1-0)</f>
        <v>0</v>
      </c>
      <c r="AQ29" s="122" t="s">
        <v>31</v>
      </c>
      <c r="AV29" s="64" t="n">
        <f aca="false">AW29+AX29</f>
        <v>0</v>
      </c>
      <c r="AW29" s="64" t="n">
        <f aca="false">G29*AO29</f>
        <v>0</v>
      </c>
      <c r="AX29" s="64" t="n">
        <f aca="false">G29*AP29</f>
        <v>0</v>
      </c>
      <c r="AY29" s="122" t="s">
        <v>729</v>
      </c>
      <c r="AZ29" s="122" t="s">
        <v>716</v>
      </c>
      <c r="BA29" s="103" t="s">
        <v>717</v>
      </c>
      <c r="BC29" s="64" t="n">
        <f aca="false">AW29+AX29</f>
        <v>0</v>
      </c>
      <c r="BD29" s="64" t="n">
        <f aca="false">H29/(100-BE29)*100</f>
        <v>0</v>
      </c>
      <c r="BE29" s="64" t="n">
        <v>0</v>
      </c>
      <c r="BF29" s="64" t="n">
        <f aca="false">M29</f>
        <v>0</v>
      </c>
      <c r="BH29" s="64" t="n">
        <f aca="false">G29*AO29</f>
        <v>0</v>
      </c>
      <c r="BI29" s="64" t="n">
        <f aca="false">G29*AP29</f>
        <v>0</v>
      </c>
      <c r="BJ29" s="64" t="n">
        <f aca="false">G29*H29</f>
        <v>0</v>
      </c>
      <c r="BK29" s="64" t="s">
        <v>36</v>
      </c>
      <c r="BL29" s="64" t="n">
        <v>12</v>
      </c>
    </row>
    <row r="30" customFormat="false" ht="12.75" hidden="false" customHeight="false" outlineLevel="0" collapsed="false">
      <c r="A30" s="8"/>
      <c r="B30" s="123"/>
      <c r="C30" s="123"/>
      <c r="D30" s="124" t="s">
        <v>730</v>
      </c>
      <c r="E30" s="124" t="s">
        <v>731</v>
      </c>
      <c r="F30" s="123"/>
      <c r="G30" s="125" t="n">
        <v>9</v>
      </c>
      <c r="H30" s="123"/>
      <c r="I30" s="123"/>
      <c r="J30" s="123"/>
      <c r="K30" s="123"/>
      <c r="L30" s="123"/>
      <c r="M30" s="123"/>
      <c r="N30" s="86"/>
      <c r="O30" s="8"/>
    </row>
    <row r="31" customFormat="false" ht="12.75" hidden="false" customHeight="false" outlineLevel="0" collapsed="false">
      <c r="A31" s="8"/>
      <c r="B31" s="123"/>
      <c r="C31" s="123"/>
      <c r="D31" s="124" t="s">
        <v>732</v>
      </c>
      <c r="E31" s="124" t="s">
        <v>733</v>
      </c>
      <c r="F31" s="123"/>
      <c r="G31" s="125" t="n">
        <v>2.25</v>
      </c>
      <c r="H31" s="123"/>
      <c r="I31" s="123"/>
      <c r="J31" s="123"/>
      <c r="K31" s="123"/>
      <c r="L31" s="123"/>
      <c r="M31" s="123"/>
      <c r="N31" s="86"/>
      <c r="O31" s="8"/>
    </row>
    <row r="32" customFormat="false" ht="12.75" hidden="false" customHeight="false" outlineLevel="0" collapsed="false">
      <c r="A32" s="8"/>
      <c r="B32" s="123"/>
      <c r="C32" s="123"/>
      <c r="D32" s="124" t="s">
        <v>732</v>
      </c>
      <c r="E32" s="124" t="s">
        <v>734</v>
      </c>
      <c r="F32" s="123"/>
      <c r="G32" s="125" t="n">
        <v>2.25</v>
      </c>
      <c r="H32" s="123"/>
      <c r="I32" s="123"/>
      <c r="J32" s="123"/>
      <c r="K32" s="123"/>
      <c r="L32" s="123"/>
      <c r="M32" s="123"/>
      <c r="N32" s="86"/>
      <c r="O32" s="8"/>
    </row>
    <row r="33" customFormat="false" ht="12.75" hidden="false" customHeight="false" outlineLevel="0" collapsed="false">
      <c r="A33" s="8"/>
      <c r="B33" s="123"/>
      <c r="C33" s="123"/>
      <c r="D33" s="124" t="s">
        <v>735</v>
      </c>
      <c r="E33" s="124" t="s">
        <v>736</v>
      </c>
      <c r="F33" s="123"/>
      <c r="G33" s="125" t="n">
        <v>1.62</v>
      </c>
      <c r="H33" s="123"/>
      <c r="I33" s="123"/>
      <c r="J33" s="123"/>
      <c r="K33" s="123"/>
      <c r="L33" s="123"/>
      <c r="M33" s="123"/>
      <c r="N33" s="86"/>
      <c r="O33" s="8"/>
    </row>
    <row r="34" customFormat="false" ht="12.75" hidden="false" customHeight="true" outlineLevel="0" collapsed="false">
      <c r="A34" s="120" t="s">
        <v>75</v>
      </c>
      <c r="B34" s="11"/>
      <c r="C34" s="11" t="s">
        <v>76</v>
      </c>
      <c r="D34" s="11" t="s">
        <v>77</v>
      </c>
      <c r="E34" s="11"/>
      <c r="F34" s="11" t="s">
        <v>70</v>
      </c>
      <c r="G34" s="64" t="n">
        <f aca="false">'Rozpočet - vybrané sloupce'!F33</f>
        <v>1.8</v>
      </c>
      <c r="H34" s="64" t="n">
        <f aca="false">'Rozpočet - vybrané sloupce'!G33</f>
        <v>0</v>
      </c>
      <c r="I34" s="64" t="n">
        <f aca="false">G34*AO34</f>
        <v>0</v>
      </c>
      <c r="J34" s="64" t="n">
        <f aca="false">G34*AP34</f>
        <v>0</v>
      </c>
      <c r="K34" s="64" t="n">
        <f aca="false">G34*H34</f>
        <v>0</v>
      </c>
      <c r="L34" s="64" t="n">
        <v>0</v>
      </c>
      <c r="M34" s="64" t="n">
        <f aca="false">G34*L34</f>
        <v>0</v>
      </c>
      <c r="N34" s="121" t="s">
        <v>35</v>
      </c>
      <c r="O34" s="8"/>
      <c r="Z34" s="64" t="n">
        <f aca="false">IF(AQ34="5",BJ34,0)</f>
        <v>0</v>
      </c>
      <c r="AB34" s="64" t="n">
        <f aca="false">IF(AQ34="1",BH34,0)</f>
        <v>0</v>
      </c>
      <c r="AC34" s="64" t="n">
        <f aca="false">IF(AQ34="1",BI34,0)</f>
        <v>0</v>
      </c>
      <c r="AD34" s="64" t="n">
        <f aca="false">IF(AQ34="7",BH34,0)</f>
        <v>0</v>
      </c>
      <c r="AE34" s="64" t="n">
        <f aca="false">IF(AQ34="7",BI34,0)</f>
        <v>0</v>
      </c>
      <c r="AF34" s="64" t="n">
        <f aca="false">IF(AQ34="2",BH34,0)</f>
        <v>0</v>
      </c>
      <c r="AG34" s="64" t="n">
        <f aca="false">IF(AQ34="2",BI34,0)</f>
        <v>0</v>
      </c>
      <c r="AH34" s="64" t="n">
        <f aca="false">IF(AQ34="0",BJ34,0)</f>
        <v>0</v>
      </c>
      <c r="AI34" s="103"/>
      <c r="AJ34" s="64" t="n">
        <f aca="false">IF(AN34=0,K34,0)</f>
        <v>0</v>
      </c>
      <c r="AK34" s="64" t="n">
        <f aca="false">IF(AN34=15,K34,0)</f>
        <v>0</v>
      </c>
      <c r="AL34" s="64" t="n">
        <f aca="false">IF(AN34=21,K34,0)</f>
        <v>0</v>
      </c>
      <c r="AN34" s="64" t="n">
        <v>21</v>
      </c>
      <c r="AO34" s="64" t="n">
        <f aca="false">H34*0</f>
        <v>0</v>
      </c>
      <c r="AP34" s="64" t="n">
        <f aca="false">H34*(1-0)</f>
        <v>0</v>
      </c>
      <c r="AQ34" s="122" t="s">
        <v>31</v>
      </c>
      <c r="AV34" s="64" t="n">
        <f aca="false">AW34+AX34</f>
        <v>0</v>
      </c>
      <c r="AW34" s="64" t="n">
        <f aca="false">G34*AO34</f>
        <v>0</v>
      </c>
      <c r="AX34" s="64" t="n">
        <f aca="false">G34*AP34</f>
        <v>0</v>
      </c>
      <c r="AY34" s="122" t="s">
        <v>729</v>
      </c>
      <c r="AZ34" s="122" t="s">
        <v>716</v>
      </c>
      <c r="BA34" s="103" t="s">
        <v>717</v>
      </c>
      <c r="BC34" s="64" t="n">
        <f aca="false">AW34+AX34</f>
        <v>0</v>
      </c>
      <c r="BD34" s="64" t="n">
        <f aca="false">H34/(100-BE34)*100</f>
        <v>0</v>
      </c>
      <c r="BE34" s="64" t="n">
        <v>0</v>
      </c>
      <c r="BF34" s="64" t="n">
        <f aca="false">M34</f>
        <v>0</v>
      </c>
      <c r="BH34" s="64" t="n">
        <f aca="false">G34*AO34</f>
        <v>0</v>
      </c>
      <c r="BI34" s="64" t="n">
        <f aca="false">G34*AP34</f>
        <v>0</v>
      </c>
      <c r="BJ34" s="64" t="n">
        <f aca="false">G34*H34</f>
        <v>0</v>
      </c>
      <c r="BK34" s="64" t="s">
        <v>36</v>
      </c>
      <c r="BL34" s="64" t="n">
        <v>12</v>
      </c>
    </row>
    <row r="35" customFormat="false" ht="12.75" hidden="false" customHeight="false" outlineLevel="0" collapsed="false">
      <c r="A35" s="8"/>
      <c r="B35" s="123"/>
      <c r="C35" s="123"/>
      <c r="D35" s="124" t="s">
        <v>737</v>
      </c>
      <c r="E35" s="124" t="s">
        <v>738</v>
      </c>
      <c r="F35" s="123"/>
      <c r="G35" s="125" t="n">
        <v>1.8</v>
      </c>
      <c r="H35" s="123"/>
      <c r="I35" s="123"/>
      <c r="J35" s="123"/>
      <c r="K35" s="123"/>
      <c r="L35" s="123"/>
      <c r="M35" s="123"/>
      <c r="N35" s="86"/>
      <c r="O35" s="8"/>
    </row>
    <row r="36" customFormat="false" ht="12.75" hidden="false" customHeight="true" outlineLevel="0" collapsed="false">
      <c r="A36" s="126"/>
      <c r="B36" s="127"/>
      <c r="C36" s="127" t="s">
        <v>79</v>
      </c>
      <c r="D36" s="127" t="s">
        <v>80</v>
      </c>
      <c r="E36" s="127"/>
      <c r="F36" s="128" t="s">
        <v>28</v>
      </c>
      <c r="G36" s="128" t="s">
        <v>28</v>
      </c>
      <c r="H36" s="128" t="s">
        <v>28</v>
      </c>
      <c r="I36" s="119" t="n">
        <f aca="false">SUM(I37:I50)</f>
        <v>0</v>
      </c>
      <c r="J36" s="119" t="n">
        <f aca="false">SUM(J37:J50)</f>
        <v>0</v>
      </c>
      <c r="K36" s="119" t="n">
        <f aca="false">SUM(K37:K50)</f>
        <v>0</v>
      </c>
      <c r="L36" s="103"/>
      <c r="M36" s="119" t="n">
        <f aca="false">SUM(M37:M50)</f>
        <v>0</v>
      </c>
      <c r="N36" s="129"/>
      <c r="O36" s="8"/>
      <c r="AI36" s="103"/>
      <c r="AS36" s="119" t="n">
        <f aca="false">SUM(AJ37:AJ50)</f>
        <v>0</v>
      </c>
      <c r="AT36" s="119" t="n">
        <f aca="false">SUM(AK37:AK50)</f>
        <v>0</v>
      </c>
      <c r="AU36" s="119" t="n">
        <f aca="false">SUM(AL37:AL50)</f>
        <v>0</v>
      </c>
    </row>
    <row r="37" customFormat="false" ht="12.75" hidden="false" customHeight="true" outlineLevel="0" collapsed="false">
      <c r="A37" s="120" t="s">
        <v>81</v>
      </c>
      <c r="B37" s="11"/>
      <c r="C37" s="11" t="s">
        <v>82</v>
      </c>
      <c r="D37" s="11" t="s">
        <v>83</v>
      </c>
      <c r="E37" s="11"/>
      <c r="F37" s="11" t="s">
        <v>70</v>
      </c>
      <c r="G37" s="64" t="n">
        <f aca="false">'Rozpočet - vybrané sloupce'!F36</f>
        <v>15.12</v>
      </c>
      <c r="H37" s="64" t="n">
        <f aca="false">'Rozpočet - vybrané sloupce'!G36</f>
        <v>0</v>
      </c>
      <c r="I37" s="64" t="n">
        <f aca="false">G37*AO37</f>
        <v>0</v>
      </c>
      <c r="J37" s="64" t="n">
        <f aca="false">G37*AP37</f>
        <v>0</v>
      </c>
      <c r="K37" s="64" t="n">
        <f aca="false">G37*H37</f>
        <v>0</v>
      </c>
      <c r="L37" s="64" t="n">
        <v>0</v>
      </c>
      <c r="M37" s="64" t="n">
        <f aca="false">G37*L37</f>
        <v>0</v>
      </c>
      <c r="N37" s="121" t="s">
        <v>35</v>
      </c>
      <c r="O37" s="8"/>
      <c r="Z37" s="64" t="n">
        <f aca="false">IF(AQ37="5",BJ37,0)</f>
        <v>0</v>
      </c>
      <c r="AB37" s="64" t="n">
        <f aca="false">IF(AQ37="1",BH37,0)</f>
        <v>0</v>
      </c>
      <c r="AC37" s="64" t="n">
        <f aca="false">IF(AQ37="1",BI37,0)</f>
        <v>0</v>
      </c>
      <c r="AD37" s="64" t="n">
        <f aca="false">IF(AQ37="7",BH37,0)</f>
        <v>0</v>
      </c>
      <c r="AE37" s="64" t="n">
        <f aca="false">IF(AQ37="7",BI37,0)</f>
        <v>0</v>
      </c>
      <c r="AF37" s="64" t="n">
        <f aca="false">IF(AQ37="2",BH37,0)</f>
        <v>0</v>
      </c>
      <c r="AG37" s="64" t="n">
        <f aca="false">IF(AQ37="2",BI37,0)</f>
        <v>0</v>
      </c>
      <c r="AH37" s="64" t="n">
        <f aca="false">IF(AQ37="0",BJ37,0)</f>
        <v>0</v>
      </c>
      <c r="AI37" s="103"/>
      <c r="AJ37" s="64" t="n">
        <f aca="false">IF(AN37=0,K37,0)</f>
        <v>0</v>
      </c>
      <c r="AK37" s="64" t="n">
        <f aca="false">IF(AN37=15,K37,0)</f>
        <v>0</v>
      </c>
      <c r="AL37" s="64" t="n">
        <f aca="false">IF(AN37=21,K37,0)</f>
        <v>0</v>
      </c>
      <c r="AN37" s="64" t="n">
        <v>21</v>
      </c>
      <c r="AO37" s="64" t="n">
        <f aca="false">H37*0</f>
        <v>0</v>
      </c>
      <c r="AP37" s="64" t="n">
        <f aca="false">H37*(1-0)</f>
        <v>0</v>
      </c>
      <c r="AQ37" s="122" t="s">
        <v>31</v>
      </c>
      <c r="AV37" s="64" t="n">
        <f aca="false">AW37+AX37</f>
        <v>0</v>
      </c>
      <c r="AW37" s="64" t="n">
        <f aca="false">G37*AO37</f>
        <v>0</v>
      </c>
      <c r="AX37" s="64" t="n">
        <f aca="false">G37*AP37</f>
        <v>0</v>
      </c>
      <c r="AY37" s="122" t="s">
        <v>739</v>
      </c>
      <c r="AZ37" s="122" t="s">
        <v>716</v>
      </c>
      <c r="BA37" s="103" t="s">
        <v>717</v>
      </c>
      <c r="BC37" s="64" t="n">
        <f aca="false">AW37+AX37</f>
        <v>0</v>
      </c>
      <c r="BD37" s="64" t="n">
        <f aca="false">H37/(100-BE37)*100</f>
        <v>0</v>
      </c>
      <c r="BE37" s="64" t="n">
        <v>0</v>
      </c>
      <c r="BF37" s="64" t="n">
        <f aca="false">M37</f>
        <v>0</v>
      </c>
      <c r="BH37" s="64" t="n">
        <f aca="false">G37*AO37</f>
        <v>0</v>
      </c>
      <c r="BI37" s="64" t="n">
        <f aca="false">G37*AP37</f>
        <v>0</v>
      </c>
      <c r="BJ37" s="64" t="n">
        <f aca="false">G37*H37</f>
        <v>0</v>
      </c>
      <c r="BK37" s="64" t="s">
        <v>36</v>
      </c>
      <c r="BL37" s="64" t="n">
        <v>13</v>
      </c>
    </row>
    <row r="38" customFormat="false" ht="12.75" hidden="false" customHeight="false" outlineLevel="0" collapsed="false">
      <c r="A38" s="8"/>
      <c r="B38" s="123"/>
      <c r="C38" s="123"/>
      <c r="D38" s="124" t="s">
        <v>740</v>
      </c>
      <c r="E38" s="124" t="s">
        <v>741</v>
      </c>
      <c r="F38" s="123"/>
      <c r="G38" s="125" t="n">
        <v>15.12</v>
      </c>
      <c r="H38" s="123"/>
      <c r="I38" s="123"/>
      <c r="J38" s="123"/>
      <c r="K38" s="123"/>
      <c r="L38" s="123"/>
      <c r="M38" s="123"/>
      <c r="N38" s="86"/>
      <c r="O38" s="8"/>
    </row>
    <row r="39" customFormat="false" ht="12.75" hidden="false" customHeight="true" outlineLevel="0" collapsed="false">
      <c r="A39" s="120" t="s">
        <v>29</v>
      </c>
      <c r="B39" s="11"/>
      <c r="C39" s="11" t="s">
        <v>85</v>
      </c>
      <c r="D39" s="11" t="s">
        <v>86</v>
      </c>
      <c r="E39" s="11"/>
      <c r="F39" s="11" t="s">
        <v>70</v>
      </c>
      <c r="G39" s="64" t="n">
        <f aca="false">'Rozpočet - vybrané sloupce'!F38</f>
        <v>876.22</v>
      </c>
      <c r="H39" s="64" t="n">
        <f aca="false">'Rozpočet - vybrané sloupce'!G38</f>
        <v>0</v>
      </c>
      <c r="I39" s="64" t="n">
        <f aca="false">G39*AO39</f>
        <v>0</v>
      </c>
      <c r="J39" s="64" t="n">
        <f aca="false">G39*AP39</f>
        <v>0</v>
      </c>
      <c r="K39" s="64" t="n">
        <f aca="false">G39*H39</f>
        <v>0</v>
      </c>
      <c r="L39" s="64" t="n">
        <v>0</v>
      </c>
      <c r="M39" s="64" t="n">
        <f aca="false">G39*L39</f>
        <v>0</v>
      </c>
      <c r="N39" s="121" t="s">
        <v>35</v>
      </c>
      <c r="O39" s="8"/>
      <c r="Z39" s="64" t="n">
        <f aca="false">IF(AQ39="5",BJ39,0)</f>
        <v>0</v>
      </c>
      <c r="AB39" s="64" t="n">
        <f aca="false">IF(AQ39="1",BH39,0)</f>
        <v>0</v>
      </c>
      <c r="AC39" s="64" t="n">
        <f aca="false">IF(AQ39="1",BI39,0)</f>
        <v>0</v>
      </c>
      <c r="AD39" s="64" t="n">
        <f aca="false">IF(AQ39="7",BH39,0)</f>
        <v>0</v>
      </c>
      <c r="AE39" s="64" t="n">
        <f aca="false">IF(AQ39="7",BI39,0)</f>
        <v>0</v>
      </c>
      <c r="AF39" s="64" t="n">
        <f aca="false">IF(AQ39="2",BH39,0)</f>
        <v>0</v>
      </c>
      <c r="AG39" s="64" t="n">
        <f aca="false">IF(AQ39="2",BI39,0)</f>
        <v>0</v>
      </c>
      <c r="AH39" s="64" t="n">
        <f aca="false">IF(AQ39="0",BJ39,0)</f>
        <v>0</v>
      </c>
      <c r="AI39" s="103"/>
      <c r="AJ39" s="64" t="n">
        <f aca="false">IF(AN39=0,K39,0)</f>
        <v>0</v>
      </c>
      <c r="AK39" s="64" t="n">
        <f aca="false">IF(AN39=15,K39,0)</f>
        <v>0</v>
      </c>
      <c r="AL39" s="64" t="n">
        <f aca="false">IF(AN39=21,K39,0)</f>
        <v>0</v>
      </c>
      <c r="AN39" s="64" t="n">
        <v>21</v>
      </c>
      <c r="AO39" s="64" t="n">
        <f aca="false">H39*0</f>
        <v>0</v>
      </c>
      <c r="AP39" s="64" t="n">
        <f aca="false">H39*(1-0)</f>
        <v>0</v>
      </c>
      <c r="AQ39" s="122" t="s">
        <v>31</v>
      </c>
      <c r="AV39" s="64" t="n">
        <f aca="false">AW39+AX39</f>
        <v>0</v>
      </c>
      <c r="AW39" s="64" t="n">
        <f aca="false">G39*AO39</f>
        <v>0</v>
      </c>
      <c r="AX39" s="64" t="n">
        <f aca="false">G39*AP39</f>
        <v>0</v>
      </c>
      <c r="AY39" s="122" t="s">
        <v>739</v>
      </c>
      <c r="AZ39" s="122" t="s">
        <v>716</v>
      </c>
      <c r="BA39" s="103" t="s">
        <v>717</v>
      </c>
      <c r="BC39" s="64" t="n">
        <f aca="false">AW39+AX39</f>
        <v>0</v>
      </c>
      <c r="BD39" s="64" t="n">
        <f aca="false">H39/(100-BE39)*100</f>
        <v>0</v>
      </c>
      <c r="BE39" s="64" t="n">
        <v>0</v>
      </c>
      <c r="BF39" s="64" t="n">
        <f aca="false">M39</f>
        <v>0</v>
      </c>
      <c r="BH39" s="64" t="n">
        <f aca="false">G39*AO39</f>
        <v>0</v>
      </c>
      <c r="BI39" s="64" t="n">
        <f aca="false">G39*AP39</f>
        <v>0</v>
      </c>
      <c r="BJ39" s="64" t="n">
        <f aca="false">G39*H39</f>
        <v>0</v>
      </c>
      <c r="BK39" s="64" t="s">
        <v>36</v>
      </c>
      <c r="BL39" s="64" t="n">
        <v>13</v>
      </c>
    </row>
    <row r="40" customFormat="false" ht="12.75" hidden="false" customHeight="false" outlineLevel="0" collapsed="false">
      <c r="A40" s="8"/>
      <c r="B40" s="123"/>
      <c r="C40" s="123"/>
      <c r="D40" s="124" t="s">
        <v>742</v>
      </c>
      <c r="E40" s="124" t="s">
        <v>743</v>
      </c>
      <c r="F40" s="123"/>
      <c r="G40" s="125" t="n">
        <v>794.02</v>
      </c>
      <c r="H40" s="123"/>
      <c r="I40" s="123"/>
      <c r="J40" s="123"/>
      <c r="K40" s="123"/>
      <c r="L40" s="123"/>
      <c r="M40" s="123"/>
      <c r="N40" s="86"/>
      <c r="O40" s="8"/>
    </row>
    <row r="41" customFormat="false" ht="12.75" hidden="false" customHeight="false" outlineLevel="0" collapsed="false">
      <c r="A41" s="8"/>
      <c r="B41" s="123"/>
      <c r="C41" s="123"/>
      <c r="D41" s="124" t="s">
        <v>744</v>
      </c>
      <c r="E41" s="124" t="s">
        <v>745</v>
      </c>
      <c r="F41" s="123"/>
      <c r="G41" s="125" t="n">
        <v>82.2</v>
      </c>
      <c r="H41" s="123"/>
      <c r="I41" s="123"/>
      <c r="J41" s="123"/>
      <c r="K41" s="123"/>
      <c r="L41" s="123"/>
      <c r="M41" s="123"/>
      <c r="N41" s="86"/>
      <c r="O41" s="8"/>
    </row>
    <row r="42" customFormat="false" ht="12.75" hidden="false" customHeight="true" outlineLevel="0" collapsed="false">
      <c r="A42" s="120" t="s">
        <v>65</v>
      </c>
      <c r="B42" s="11"/>
      <c r="C42" s="11" t="s">
        <v>89</v>
      </c>
      <c r="D42" s="11" t="s">
        <v>90</v>
      </c>
      <c r="E42" s="11"/>
      <c r="F42" s="11" t="s">
        <v>70</v>
      </c>
      <c r="G42" s="64" t="n">
        <f aca="false">'Rozpočet - vybrané sloupce'!F41</f>
        <v>438.11</v>
      </c>
      <c r="H42" s="64" t="n">
        <f aca="false">'Rozpočet - vybrané sloupce'!G41</f>
        <v>0</v>
      </c>
      <c r="I42" s="64" t="n">
        <f aca="false">G42*AO42</f>
        <v>0</v>
      </c>
      <c r="J42" s="64" t="n">
        <f aca="false">G42*AP42</f>
        <v>0</v>
      </c>
      <c r="K42" s="64" t="n">
        <f aca="false">G42*H42</f>
        <v>0</v>
      </c>
      <c r="L42" s="64" t="n">
        <v>0</v>
      </c>
      <c r="M42" s="64" t="n">
        <f aca="false">G42*L42</f>
        <v>0</v>
      </c>
      <c r="N42" s="121" t="s">
        <v>35</v>
      </c>
      <c r="O42" s="8"/>
      <c r="Z42" s="64" t="n">
        <f aca="false">IF(AQ42="5",BJ42,0)</f>
        <v>0</v>
      </c>
      <c r="AB42" s="64" t="n">
        <f aca="false">IF(AQ42="1",BH42,0)</f>
        <v>0</v>
      </c>
      <c r="AC42" s="64" t="n">
        <f aca="false">IF(AQ42="1",BI42,0)</f>
        <v>0</v>
      </c>
      <c r="AD42" s="64" t="n">
        <f aca="false">IF(AQ42="7",BH42,0)</f>
        <v>0</v>
      </c>
      <c r="AE42" s="64" t="n">
        <f aca="false">IF(AQ42="7",BI42,0)</f>
        <v>0</v>
      </c>
      <c r="AF42" s="64" t="n">
        <f aca="false">IF(AQ42="2",BH42,0)</f>
        <v>0</v>
      </c>
      <c r="AG42" s="64" t="n">
        <f aca="false">IF(AQ42="2",BI42,0)</f>
        <v>0</v>
      </c>
      <c r="AH42" s="64" t="n">
        <f aca="false">IF(AQ42="0",BJ42,0)</f>
        <v>0</v>
      </c>
      <c r="AI42" s="103"/>
      <c r="AJ42" s="64" t="n">
        <f aca="false">IF(AN42=0,K42,0)</f>
        <v>0</v>
      </c>
      <c r="AK42" s="64" t="n">
        <f aca="false">IF(AN42=15,K42,0)</f>
        <v>0</v>
      </c>
      <c r="AL42" s="64" t="n">
        <f aca="false">IF(AN42=21,K42,0)</f>
        <v>0</v>
      </c>
      <c r="AN42" s="64" t="n">
        <v>21</v>
      </c>
      <c r="AO42" s="64" t="n">
        <f aca="false">H42*0</f>
        <v>0</v>
      </c>
      <c r="AP42" s="64" t="n">
        <f aca="false">H42*(1-0)</f>
        <v>0</v>
      </c>
      <c r="AQ42" s="122" t="s">
        <v>31</v>
      </c>
      <c r="AV42" s="64" t="n">
        <f aca="false">AW42+AX42</f>
        <v>0</v>
      </c>
      <c r="AW42" s="64" t="n">
        <f aca="false">G42*AO42</f>
        <v>0</v>
      </c>
      <c r="AX42" s="64" t="n">
        <f aca="false">G42*AP42</f>
        <v>0</v>
      </c>
      <c r="AY42" s="122" t="s">
        <v>739</v>
      </c>
      <c r="AZ42" s="122" t="s">
        <v>716</v>
      </c>
      <c r="BA42" s="103" t="s">
        <v>717</v>
      </c>
      <c r="BC42" s="64" t="n">
        <f aca="false">AW42+AX42</f>
        <v>0</v>
      </c>
      <c r="BD42" s="64" t="n">
        <f aca="false">H42/(100-BE42)*100</f>
        <v>0</v>
      </c>
      <c r="BE42" s="64" t="n">
        <v>0</v>
      </c>
      <c r="BF42" s="64" t="n">
        <f aca="false">M42</f>
        <v>0</v>
      </c>
      <c r="BH42" s="64" t="n">
        <f aca="false">G42*AO42</f>
        <v>0</v>
      </c>
      <c r="BI42" s="64" t="n">
        <f aca="false">G42*AP42</f>
        <v>0</v>
      </c>
      <c r="BJ42" s="64" t="n">
        <f aca="false">G42*H42</f>
        <v>0</v>
      </c>
      <c r="BK42" s="64" t="s">
        <v>36</v>
      </c>
      <c r="BL42" s="64" t="n">
        <v>13</v>
      </c>
    </row>
    <row r="43" customFormat="false" ht="12.75" hidden="false" customHeight="false" outlineLevel="0" collapsed="false">
      <c r="A43" s="8"/>
      <c r="B43" s="123"/>
      <c r="C43" s="123"/>
      <c r="D43" s="124" t="s">
        <v>746</v>
      </c>
      <c r="E43" s="124" t="s">
        <v>747</v>
      </c>
      <c r="F43" s="123"/>
      <c r="G43" s="125" t="n">
        <v>438.11</v>
      </c>
      <c r="H43" s="123"/>
      <c r="I43" s="123"/>
      <c r="J43" s="123"/>
      <c r="K43" s="123"/>
      <c r="L43" s="123"/>
      <c r="M43" s="123"/>
      <c r="N43" s="86"/>
      <c r="O43" s="8"/>
    </row>
    <row r="44" customFormat="false" ht="12.75" hidden="false" customHeight="true" outlineLevel="0" collapsed="false">
      <c r="A44" s="120" t="s">
        <v>79</v>
      </c>
      <c r="B44" s="11"/>
      <c r="C44" s="11" t="s">
        <v>92</v>
      </c>
      <c r="D44" s="11" t="s">
        <v>93</v>
      </c>
      <c r="E44" s="11"/>
      <c r="F44" s="11" t="s">
        <v>70</v>
      </c>
      <c r="G44" s="64" t="n">
        <f aca="false">'Rozpočet - vybrané sloupce'!F43</f>
        <v>340.3</v>
      </c>
      <c r="H44" s="64" t="n">
        <f aca="false">'Rozpočet - vybrané sloupce'!G43</f>
        <v>0</v>
      </c>
      <c r="I44" s="64" t="n">
        <f aca="false">G44*AO44</f>
        <v>0</v>
      </c>
      <c r="J44" s="64" t="n">
        <f aca="false">G44*AP44</f>
        <v>0</v>
      </c>
      <c r="K44" s="64" t="n">
        <f aca="false">G44*H44</f>
        <v>0</v>
      </c>
      <c r="L44" s="64" t="n">
        <v>0</v>
      </c>
      <c r="M44" s="64" t="n">
        <f aca="false">G44*L44</f>
        <v>0</v>
      </c>
      <c r="N44" s="121" t="s">
        <v>35</v>
      </c>
      <c r="O44" s="8"/>
      <c r="Z44" s="64" t="n">
        <f aca="false">IF(AQ44="5",BJ44,0)</f>
        <v>0</v>
      </c>
      <c r="AB44" s="64" t="n">
        <f aca="false">IF(AQ44="1",BH44,0)</f>
        <v>0</v>
      </c>
      <c r="AC44" s="64" t="n">
        <f aca="false">IF(AQ44="1",BI44,0)</f>
        <v>0</v>
      </c>
      <c r="AD44" s="64" t="n">
        <f aca="false">IF(AQ44="7",BH44,0)</f>
        <v>0</v>
      </c>
      <c r="AE44" s="64" t="n">
        <f aca="false">IF(AQ44="7",BI44,0)</f>
        <v>0</v>
      </c>
      <c r="AF44" s="64" t="n">
        <f aca="false">IF(AQ44="2",BH44,0)</f>
        <v>0</v>
      </c>
      <c r="AG44" s="64" t="n">
        <f aca="false">IF(AQ44="2",BI44,0)</f>
        <v>0</v>
      </c>
      <c r="AH44" s="64" t="n">
        <f aca="false">IF(AQ44="0",BJ44,0)</f>
        <v>0</v>
      </c>
      <c r="AI44" s="103"/>
      <c r="AJ44" s="64" t="n">
        <f aca="false">IF(AN44=0,K44,0)</f>
        <v>0</v>
      </c>
      <c r="AK44" s="64" t="n">
        <f aca="false">IF(AN44=15,K44,0)</f>
        <v>0</v>
      </c>
      <c r="AL44" s="64" t="n">
        <f aca="false">IF(AN44=21,K44,0)</f>
        <v>0</v>
      </c>
      <c r="AN44" s="64" t="n">
        <v>21</v>
      </c>
      <c r="AO44" s="64" t="n">
        <f aca="false">H44*0</f>
        <v>0</v>
      </c>
      <c r="AP44" s="64" t="n">
        <f aca="false">H44*(1-0)</f>
        <v>0</v>
      </c>
      <c r="AQ44" s="122" t="s">
        <v>31</v>
      </c>
      <c r="AV44" s="64" t="n">
        <f aca="false">AW44+AX44</f>
        <v>0</v>
      </c>
      <c r="AW44" s="64" t="n">
        <f aca="false">G44*AO44</f>
        <v>0</v>
      </c>
      <c r="AX44" s="64" t="n">
        <f aca="false">G44*AP44</f>
        <v>0</v>
      </c>
      <c r="AY44" s="122" t="s">
        <v>739</v>
      </c>
      <c r="AZ44" s="122" t="s">
        <v>716</v>
      </c>
      <c r="BA44" s="103" t="s">
        <v>717</v>
      </c>
      <c r="BC44" s="64" t="n">
        <f aca="false">AW44+AX44</f>
        <v>0</v>
      </c>
      <c r="BD44" s="64" t="n">
        <f aca="false">H44/(100-BE44)*100</f>
        <v>0</v>
      </c>
      <c r="BE44" s="64" t="n">
        <v>0</v>
      </c>
      <c r="BF44" s="64" t="n">
        <f aca="false">M44</f>
        <v>0</v>
      </c>
      <c r="BH44" s="64" t="n">
        <f aca="false">G44*AO44</f>
        <v>0</v>
      </c>
      <c r="BI44" s="64" t="n">
        <f aca="false">G44*AP44</f>
        <v>0</v>
      </c>
      <c r="BJ44" s="64" t="n">
        <f aca="false">G44*H44</f>
        <v>0</v>
      </c>
      <c r="BK44" s="64" t="s">
        <v>36</v>
      </c>
      <c r="BL44" s="64" t="n">
        <v>13</v>
      </c>
    </row>
    <row r="45" customFormat="false" ht="12.75" hidden="false" customHeight="false" outlineLevel="0" collapsed="false">
      <c r="A45" s="8"/>
      <c r="D45" s="124" t="s">
        <v>748</v>
      </c>
      <c r="E45" s="124" t="s">
        <v>743</v>
      </c>
      <c r="G45" s="125" t="n">
        <v>340.3</v>
      </c>
      <c r="N45" s="86"/>
      <c r="O45" s="8"/>
    </row>
    <row r="46" customFormat="false" ht="12.75" hidden="false" customHeight="true" outlineLevel="0" collapsed="false">
      <c r="A46" s="120" t="s">
        <v>95</v>
      </c>
      <c r="B46" s="11"/>
      <c r="C46" s="11" t="s">
        <v>96</v>
      </c>
      <c r="D46" s="11" t="s">
        <v>97</v>
      </c>
      <c r="E46" s="11"/>
      <c r="F46" s="11" t="s">
        <v>70</v>
      </c>
      <c r="G46" s="64" t="n">
        <f aca="false">'Rozpočet - vybrané sloupce'!F45</f>
        <v>170.15</v>
      </c>
      <c r="H46" s="64" t="n">
        <f aca="false">'Rozpočet - vybrané sloupce'!G45</f>
        <v>0</v>
      </c>
      <c r="I46" s="64" t="n">
        <f aca="false">G46*AO46</f>
        <v>0</v>
      </c>
      <c r="J46" s="64" t="n">
        <f aca="false">G46*AP46</f>
        <v>0</v>
      </c>
      <c r="K46" s="64" t="n">
        <f aca="false">G46*H46</f>
        <v>0</v>
      </c>
      <c r="L46" s="64" t="n">
        <v>0</v>
      </c>
      <c r="M46" s="64" t="n">
        <f aca="false">G46*L46</f>
        <v>0</v>
      </c>
      <c r="N46" s="121" t="s">
        <v>35</v>
      </c>
      <c r="O46" s="8"/>
      <c r="Z46" s="64" t="n">
        <f aca="false">IF(AQ46="5",BJ46,0)</f>
        <v>0</v>
      </c>
      <c r="AB46" s="64" t="n">
        <f aca="false">IF(AQ46="1",BH46,0)</f>
        <v>0</v>
      </c>
      <c r="AC46" s="64" t="n">
        <f aca="false">IF(AQ46="1",BI46,0)</f>
        <v>0</v>
      </c>
      <c r="AD46" s="64" t="n">
        <f aca="false">IF(AQ46="7",BH46,0)</f>
        <v>0</v>
      </c>
      <c r="AE46" s="64" t="n">
        <f aca="false">IF(AQ46="7",BI46,0)</f>
        <v>0</v>
      </c>
      <c r="AF46" s="64" t="n">
        <f aca="false">IF(AQ46="2",BH46,0)</f>
        <v>0</v>
      </c>
      <c r="AG46" s="64" t="n">
        <f aca="false">IF(AQ46="2",BI46,0)</f>
        <v>0</v>
      </c>
      <c r="AH46" s="64" t="n">
        <f aca="false">IF(AQ46="0",BJ46,0)</f>
        <v>0</v>
      </c>
      <c r="AI46" s="103"/>
      <c r="AJ46" s="64" t="n">
        <f aca="false">IF(AN46=0,K46,0)</f>
        <v>0</v>
      </c>
      <c r="AK46" s="64" t="n">
        <f aca="false">IF(AN46=15,K46,0)</f>
        <v>0</v>
      </c>
      <c r="AL46" s="64" t="n">
        <f aca="false">IF(AN46=21,K46,0)</f>
        <v>0</v>
      </c>
      <c r="AN46" s="64" t="n">
        <v>21</v>
      </c>
      <c r="AO46" s="64" t="n">
        <f aca="false">H46*0</f>
        <v>0</v>
      </c>
      <c r="AP46" s="64" t="n">
        <f aca="false">H46*(1-0)</f>
        <v>0</v>
      </c>
      <c r="AQ46" s="122" t="s">
        <v>31</v>
      </c>
      <c r="AV46" s="64" t="n">
        <f aca="false">AW46+AX46</f>
        <v>0</v>
      </c>
      <c r="AW46" s="64" t="n">
        <f aca="false">G46*AO46</f>
        <v>0</v>
      </c>
      <c r="AX46" s="64" t="n">
        <f aca="false">G46*AP46</f>
        <v>0</v>
      </c>
      <c r="AY46" s="122" t="s">
        <v>739</v>
      </c>
      <c r="AZ46" s="122" t="s">
        <v>716</v>
      </c>
      <c r="BA46" s="103" t="s">
        <v>717</v>
      </c>
      <c r="BC46" s="64" t="n">
        <f aca="false">AW46+AX46</f>
        <v>0</v>
      </c>
      <c r="BD46" s="64" t="n">
        <f aca="false">H46/(100-BE46)*100</f>
        <v>0</v>
      </c>
      <c r="BE46" s="64" t="n">
        <v>0</v>
      </c>
      <c r="BF46" s="64" t="n">
        <f aca="false">M46</f>
        <v>0</v>
      </c>
      <c r="BH46" s="64" t="n">
        <f aca="false">G46*AO46</f>
        <v>0</v>
      </c>
      <c r="BI46" s="64" t="n">
        <f aca="false">G46*AP46</f>
        <v>0</v>
      </c>
      <c r="BJ46" s="64" t="n">
        <f aca="false">G46*H46</f>
        <v>0</v>
      </c>
      <c r="BK46" s="64" t="s">
        <v>36</v>
      </c>
      <c r="BL46" s="64" t="n">
        <v>13</v>
      </c>
    </row>
    <row r="47" customFormat="false" ht="12.75" hidden="false" customHeight="false" outlineLevel="0" collapsed="false">
      <c r="A47" s="8"/>
      <c r="B47" s="123"/>
      <c r="C47" s="123"/>
      <c r="D47" s="124" t="s">
        <v>749</v>
      </c>
      <c r="E47" s="124" t="s">
        <v>747</v>
      </c>
      <c r="F47" s="123"/>
      <c r="G47" s="125" t="n">
        <v>170.15</v>
      </c>
      <c r="H47" s="123"/>
      <c r="I47" s="123"/>
      <c r="J47" s="123"/>
      <c r="K47" s="123"/>
      <c r="L47" s="123"/>
      <c r="M47" s="123"/>
      <c r="N47" s="86"/>
      <c r="O47" s="8"/>
    </row>
    <row r="48" customFormat="false" ht="12.75" hidden="false" customHeight="true" outlineLevel="0" collapsed="false">
      <c r="A48" s="120" t="s">
        <v>99</v>
      </c>
      <c r="B48" s="11"/>
      <c r="C48" s="11" t="s">
        <v>100</v>
      </c>
      <c r="D48" s="11" t="s">
        <v>101</v>
      </c>
      <c r="E48" s="11"/>
      <c r="F48" s="11" t="s">
        <v>70</v>
      </c>
      <c r="G48" s="64" t="n">
        <f aca="false">'Rozpočet - vybrané sloupce'!F47</f>
        <v>45.32</v>
      </c>
      <c r="H48" s="64" t="n">
        <f aca="false">'Rozpočet - vybrané sloupce'!G47</f>
        <v>0</v>
      </c>
      <c r="I48" s="64" t="n">
        <f aca="false">G48*AO48</f>
        <v>0</v>
      </c>
      <c r="J48" s="64" t="n">
        <f aca="false">G48*AP48</f>
        <v>0</v>
      </c>
      <c r="K48" s="64" t="n">
        <f aca="false">G48*H48</f>
        <v>0</v>
      </c>
      <c r="L48" s="64" t="n">
        <v>0</v>
      </c>
      <c r="M48" s="64" t="n">
        <f aca="false">G48*L48</f>
        <v>0</v>
      </c>
      <c r="N48" s="121" t="s">
        <v>35</v>
      </c>
      <c r="O48" s="8"/>
      <c r="Z48" s="64" t="n">
        <f aca="false">IF(AQ48="5",BJ48,0)</f>
        <v>0</v>
      </c>
      <c r="AB48" s="64" t="n">
        <f aca="false">IF(AQ48="1",BH48,0)</f>
        <v>0</v>
      </c>
      <c r="AC48" s="64" t="n">
        <f aca="false">IF(AQ48="1",BI48,0)</f>
        <v>0</v>
      </c>
      <c r="AD48" s="64" t="n">
        <f aca="false">IF(AQ48="7",BH48,0)</f>
        <v>0</v>
      </c>
      <c r="AE48" s="64" t="n">
        <f aca="false">IF(AQ48="7",BI48,0)</f>
        <v>0</v>
      </c>
      <c r="AF48" s="64" t="n">
        <f aca="false">IF(AQ48="2",BH48,0)</f>
        <v>0</v>
      </c>
      <c r="AG48" s="64" t="n">
        <f aca="false">IF(AQ48="2",BI48,0)</f>
        <v>0</v>
      </c>
      <c r="AH48" s="64" t="n">
        <f aca="false">IF(AQ48="0",BJ48,0)</f>
        <v>0</v>
      </c>
      <c r="AI48" s="103"/>
      <c r="AJ48" s="64" t="n">
        <f aca="false">IF(AN48=0,K48,0)</f>
        <v>0</v>
      </c>
      <c r="AK48" s="64" t="n">
        <f aca="false">IF(AN48=15,K48,0)</f>
        <v>0</v>
      </c>
      <c r="AL48" s="64" t="n">
        <f aca="false">IF(AN48=21,K48,0)</f>
        <v>0</v>
      </c>
      <c r="AN48" s="64" t="n">
        <v>21</v>
      </c>
      <c r="AO48" s="64" t="n">
        <f aca="false">H48*0</f>
        <v>0</v>
      </c>
      <c r="AP48" s="64" t="n">
        <f aca="false">H48*(1-0)</f>
        <v>0</v>
      </c>
      <c r="AQ48" s="122" t="s">
        <v>31</v>
      </c>
      <c r="AV48" s="64" t="n">
        <f aca="false">AW48+AX48</f>
        <v>0</v>
      </c>
      <c r="AW48" s="64" t="n">
        <f aca="false">G48*AO48</f>
        <v>0</v>
      </c>
      <c r="AX48" s="64" t="n">
        <f aca="false">G48*AP48</f>
        <v>0</v>
      </c>
      <c r="AY48" s="122" t="s">
        <v>739</v>
      </c>
      <c r="AZ48" s="122" t="s">
        <v>716</v>
      </c>
      <c r="BA48" s="103" t="s">
        <v>717</v>
      </c>
      <c r="BC48" s="64" t="n">
        <f aca="false">AW48+AX48</f>
        <v>0</v>
      </c>
      <c r="BD48" s="64" t="n">
        <f aca="false">H48/(100-BE48)*100</f>
        <v>0</v>
      </c>
      <c r="BE48" s="64" t="n">
        <v>0</v>
      </c>
      <c r="BF48" s="64" t="n">
        <f aca="false">M48</f>
        <v>0</v>
      </c>
      <c r="BH48" s="64" t="n">
        <f aca="false">G48*AO48</f>
        <v>0</v>
      </c>
      <c r="BI48" s="64" t="n">
        <f aca="false">G48*AP48</f>
        <v>0</v>
      </c>
      <c r="BJ48" s="64" t="n">
        <f aca="false">G48*H48</f>
        <v>0</v>
      </c>
      <c r="BK48" s="64" t="s">
        <v>36</v>
      </c>
      <c r="BL48" s="64" t="n">
        <v>13</v>
      </c>
    </row>
    <row r="49" customFormat="false" ht="12.75" hidden="false" customHeight="false" outlineLevel="0" collapsed="false">
      <c r="A49" s="8"/>
      <c r="D49" s="124" t="s">
        <v>750</v>
      </c>
      <c r="E49" s="124" t="s">
        <v>751</v>
      </c>
      <c r="G49" s="125" t="n">
        <v>45.32</v>
      </c>
      <c r="N49" s="86"/>
      <c r="O49" s="8"/>
    </row>
    <row r="50" customFormat="false" ht="12.75" hidden="false" customHeight="true" outlineLevel="0" collapsed="false">
      <c r="A50" s="120" t="s">
        <v>103</v>
      </c>
      <c r="B50" s="11"/>
      <c r="C50" s="11" t="s">
        <v>104</v>
      </c>
      <c r="D50" s="11" t="s">
        <v>105</v>
      </c>
      <c r="E50" s="11"/>
      <c r="F50" s="11" t="s">
        <v>70</v>
      </c>
      <c r="G50" s="64" t="n">
        <f aca="false">'Rozpočet - vybrané sloupce'!F49</f>
        <v>0.5565</v>
      </c>
      <c r="H50" s="64" t="n">
        <f aca="false">'Rozpočet - vybrané sloupce'!G49</f>
        <v>0</v>
      </c>
      <c r="I50" s="64" t="n">
        <f aca="false">G50*AO50</f>
        <v>0</v>
      </c>
      <c r="J50" s="64" t="n">
        <f aca="false">G50*AP50</f>
        <v>0</v>
      </c>
      <c r="K50" s="64" t="n">
        <f aca="false">G50*H50</f>
        <v>0</v>
      </c>
      <c r="L50" s="64" t="n">
        <v>0</v>
      </c>
      <c r="M50" s="64" t="n">
        <f aca="false">G50*L50</f>
        <v>0</v>
      </c>
      <c r="N50" s="121" t="s">
        <v>35</v>
      </c>
      <c r="O50" s="8"/>
      <c r="Z50" s="64" t="n">
        <f aca="false">IF(AQ50="5",BJ50,0)</f>
        <v>0</v>
      </c>
      <c r="AB50" s="64" t="n">
        <f aca="false">IF(AQ50="1",BH50,0)</f>
        <v>0</v>
      </c>
      <c r="AC50" s="64" t="n">
        <f aca="false">IF(AQ50="1",BI50,0)</f>
        <v>0</v>
      </c>
      <c r="AD50" s="64" t="n">
        <f aca="false">IF(AQ50="7",BH50,0)</f>
        <v>0</v>
      </c>
      <c r="AE50" s="64" t="n">
        <f aca="false">IF(AQ50="7",BI50,0)</f>
        <v>0</v>
      </c>
      <c r="AF50" s="64" t="n">
        <f aca="false">IF(AQ50="2",BH50,0)</f>
        <v>0</v>
      </c>
      <c r="AG50" s="64" t="n">
        <f aca="false">IF(AQ50="2",BI50,0)</f>
        <v>0</v>
      </c>
      <c r="AH50" s="64" t="n">
        <f aca="false">IF(AQ50="0",BJ50,0)</f>
        <v>0</v>
      </c>
      <c r="AI50" s="103"/>
      <c r="AJ50" s="64" t="n">
        <f aca="false">IF(AN50=0,K50,0)</f>
        <v>0</v>
      </c>
      <c r="AK50" s="64" t="n">
        <f aca="false">IF(AN50=15,K50,0)</f>
        <v>0</v>
      </c>
      <c r="AL50" s="64" t="n">
        <f aca="false">IF(AN50=21,K50,0)</f>
        <v>0</v>
      </c>
      <c r="AN50" s="64" t="n">
        <v>21</v>
      </c>
      <c r="AO50" s="64" t="n">
        <f aca="false">H50*0</f>
        <v>0</v>
      </c>
      <c r="AP50" s="64" t="n">
        <f aca="false">H50*(1-0)</f>
        <v>0</v>
      </c>
      <c r="AQ50" s="122" t="s">
        <v>31</v>
      </c>
      <c r="AV50" s="64" t="n">
        <f aca="false">AW50+AX50</f>
        <v>0</v>
      </c>
      <c r="AW50" s="64" t="n">
        <f aca="false">G50*AO50</f>
        <v>0</v>
      </c>
      <c r="AX50" s="64" t="n">
        <f aca="false">G50*AP50</f>
        <v>0</v>
      </c>
      <c r="AY50" s="122" t="s">
        <v>739</v>
      </c>
      <c r="AZ50" s="122" t="s">
        <v>716</v>
      </c>
      <c r="BA50" s="103" t="s">
        <v>717</v>
      </c>
      <c r="BC50" s="64" t="n">
        <f aca="false">AW50+AX50</f>
        <v>0</v>
      </c>
      <c r="BD50" s="64" t="n">
        <f aca="false">H50/(100-BE50)*100</f>
        <v>0</v>
      </c>
      <c r="BE50" s="64" t="n">
        <v>0</v>
      </c>
      <c r="BF50" s="64" t="n">
        <f aca="false">M50</f>
        <v>0</v>
      </c>
      <c r="BH50" s="64" t="n">
        <f aca="false">G50*AO50</f>
        <v>0</v>
      </c>
      <c r="BI50" s="64" t="n">
        <f aca="false">G50*AP50</f>
        <v>0</v>
      </c>
      <c r="BJ50" s="64" t="n">
        <f aca="false">G50*H50</f>
        <v>0</v>
      </c>
      <c r="BK50" s="64" t="s">
        <v>36</v>
      </c>
      <c r="BL50" s="64" t="n">
        <v>13</v>
      </c>
    </row>
    <row r="51" customFormat="false" ht="12.75" hidden="false" customHeight="false" outlineLevel="0" collapsed="false">
      <c r="A51" s="8"/>
      <c r="B51" s="123"/>
      <c r="C51" s="123"/>
      <c r="D51" s="124" t="s">
        <v>752</v>
      </c>
      <c r="E51" s="124" t="s">
        <v>753</v>
      </c>
      <c r="F51" s="123"/>
      <c r="G51" s="125" t="n">
        <v>0.5565</v>
      </c>
      <c r="H51" s="123"/>
      <c r="I51" s="123"/>
      <c r="J51" s="123"/>
      <c r="K51" s="123"/>
      <c r="L51" s="123"/>
      <c r="M51" s="123"/>
      <c r="N51" s="86"/>
      <c r="O51" s="8"/>
    </row>
    <row r="52" customFormat="false" ht="12.75" hidden="false" customHeight="false" outlineLevel="0" collapsed="false">
      <c r="A52" s="8"/>
      <c r="B52" s="123"/>
      <c r="C52" s="123"/>
      <c r="D52" s="124" t="s">
        <v>754</v>
      </c>
      <c r="E52" s="124" t="s">
        <v>755</v>
      </c>
      <c r="F52" s="123"/>
      <c r="G52" s="125" t="n">
        <v>0</v>
      </c>
      <c r="H52" s="123"/>
      <c r="I52" s="123"/>
      <c r="J52" s="123"/>
      <c r="K52" s="123"/>
      <c r="L52" s="123"/>
      <c r="M52" s="123"/>
      <c r="N52" s="86"/>
      <c r="O52" s="8"/>
    </row>
    <row r="53" customFormat="false" ht="12.75" hidden="false" customHeight="true" outlineLevel="0" collapsed="false">
      <c r="A53" s="126"/>
      <c r="B53" s="127"/>
      <c r="C53" s="127" t="s">
        <v>99</v>
      </c>
      <c r="D53" s="127" t="s">
        <v>108</v>
      </c>
      <c r="E53" s="127"/>
      <c r="F53" s="128" t="s">
        <v>28</v>
      </c>
      <c r="G53" s="128" t="s">
        <v>28</v>
      </c>
      <c r="H53" s="128" t="s">
        <v>28</v>
      </c>
      <c r="I53" s="119" t="n">
        <f aca="false">SUM(I54:I65)</f>
        <v>0</v>
      </c>
      <c r="J53" s="119" t="n">
        <f aca="false">SUM(J54:J65)</f>
        <v>0</v>
      </c>
      <c r="K53" s="119" t="n">
        <f aca="false">SUM(K54:K65)</f>
        <v>0</v>
      </c>
      <c r="L53" s="103"/>
      <c r="M53" s="119" t="n">
        <f aca="false">SUM(M54:M65)</f>
        <v>0.5363428</v>
      </c>
      <c r="N53" s="129"/>
      <c r="O53" s="8"/>
      <c r="AI53" s="103"/>
      <c r="AS53" s="119" t="n">
        <f aca="false">SUM(AJ54:AJ65)</f>
        <v>0</v>
      </c>
      <c r="AT53" s="119" t="n">
        <f aca="false">SUM(AK54:AK65)</f>
        <v>0</v>
      </c>
      <c r="AU53" s="119" t="n">
        <f aca="false">SUM(AL54:AL65)</f>
        <v>0</v>
      </c>
    </row>
    <row r="54" customFormat="false" ht="12.75" hidden="false" customHeight="true" outlineLevel="0" collapsed="false">
      <c r="A54" s="120" t="s">
        <v>109</v>
      </c>
      <c r="B54" s="11"/>
      <c r="C54" s="11" t="s">
        <v>110</v>
      </c>
      <c r="D54" s="11" t="s">
        <v>111</v>
      </c>
      <c r="E54" s="11"/>
      <c r="F54" s="11" t="s">
        <v>112</v>
      </c>
      <c r="G54" s="64" t="n">
        <f aca="false">'Rozpočet - vybrané sloupce'!F53</f>
        <v>198.48</v>
      </c>
      <c r="H54" s="64" t="n">
        <f aca="false">'Rozpočet - vybrané sloupce'!G53</f>
        <v>0</v>
      </c>
      <c r="I54" s="64" t="n">
        <f aca="false">G54*AO54</f>
        <v>0</v>
      </c>
      <c r="J54" s="64" t="n">
        <f aca="false">G54*AP54</f>
        <v>0</v>
      </c>
      <c r="K54" s="64" t="n">
        <f aca="false">G54*H54</f>
        <v>0</v>
      </c>
      <c r="L54" s="64" t="n">
        <v>0.00099</v>
      </c>
      <c r="M54" s="64" t="n">
        <f aca="false">G54*L54</f>
        <v>0.1964952</v>
      </c>
      <c r="N54" s="121" t="s">
        <v>35</v>
      </c>
      <c r="O54" s="8"/>
      <c r="Z54" s="64" t="n">
        <f aca="false">IF(AQ54="5",BJ54,0)</f>
        <v>0</v>
      </c>
      <c r="AB54" s="64" t="n">
        <f aca="false">IF(AQ54="1",BH54,0)</f>
        <v>0</v>
      </c>
      <c r="AC54" s="64" t="n">
        <f aca="false">IF(AQ54="1",BI54,0)</f>
        <v>0</v>
      </c>
      <c r="AD54" s="64" t="n">
        <f aca="false">IF(AQ54="7",BH54,0)</f>
        <v>0</v>
      </c>
      <c r="AE54" s="64" t="n">
        <f aca="false">IF(AQ54="7",BI54,0)</f>
        <v>0</v>
      </c>
      <c r="AF54" s="64" t="n">
        <f aca="false">IF(AQ54="2",BH54,0)</f>
        <v>0</v>
      </c>
      <c r="AG54" s="64" t="n">
        <f aca="false">IF(AQ54="2",BI54,0)</f>
        <v>0</v>
      </c>
      <c r="AH54" s="64" t="n">
        <f aca="false">IF(AQ54="0",BJ54,0)</f>
        <v>0</v>
      </c>
      <c r="AI54" s="103"/>
      <c r="AJ54" s="64" t="n">
        <f aca="false">IF(AN54=0,K54,0)</f>
        <v>0</v>
      </c>
      <c r="AK54" s="64" t="n">
        <f aca="false">IF(AN54=15,K54,0)</f>
        <v>0</v>
      </c>
      <c r="AL54" s="64" t="n">
        <f aca="false">IF(AN54=21,K54,0)</f>
        <v>0</v>
      </c>
      <c r="AN54" s="64" t="n">
        <v>21</v>
      </c>
      <c r="AO54" s="64" t="n">
        <f aca="false">H54*0.0945795056339389</f>
        <v>0</v>
      </c>
      <c r="AP54" s="64" t="n">
        <f aca="false">H54*(1-0.0945795056339389)</f>
        <v>0</v>
      </c>
      <c r="AQ54" s="122" t="s">
        <v>31</v>
      </c>
      <c r="AV54" s="64" t="n">
        <f aca="false">AW54+AX54</f>
        <v>0</v>
      </c>
      <c r="AW54" s="64" t="n">
        <f aca="false">G54*AO54</f>
        <v>0</v>
      </c>
      <c r="AX54" s="64" t="n">
        <f aca="false">G54*AP54</f>
        <v>0</v>
      </c>
      <c r="AY54" s="122" t="s">
        <v>756</v>
      </c>
      <c r="AZ54" s="122" t="s">
        <v>716</v>
      </c>
      <c r="BA54" s="103" t="s">
        <v>717</v>
      </c>
      <c r="BC54" s="64" t="n">
        <f aca="false">AW54+AX54</f>
        <v>0</v>
      </c>
      <c r="BD54" s="64" t="n">
        <f aca="false">H54/(100-BE54)*100</f>
        <v>0</v>
      </c>
      <c r="BE54" s="64" t="n">
        <v>0</v>
      </c>
      <c r="BF54" s="64" t="n">
        <f aca="false">M54</f>
        <v>0.1964952</v>
      </c>
      <c r="BH54" s="64" t="n">
        <f aca="false">G54*AO54</f>
        <v>0</v>
      </c>
      <c r="BI54" s="64" t="n">
        <f aca="false">G54*AP54</f>
        <v>0</v>
      </c>
      <c r="BJ54" s="64" t="n">
        <f aca="false">G54*H54</f>
        <v>0</v>
      </c>
      <c r="BK54" s="64" t="s">
        <v>36</v>
      </c>
      <c r="BL54" s="64" t="n">
        <v>15</v>
      </c>
    </row>
    <row r="55" customFormat="false" ht="12.75" hidden="false" customHeight="false" outlineLevel="0" collapsed="false">
      <c r="A55" s="8"/>
      <c r="B55" s="123"/>
      <c r="C55" s="123"/>
      <c r="D55" s="124" t="s">
        <v>757</v>
      </c>
      <c r="E55" s="124" t="s">
        <v>743</v>
      </c>
      <c r="F55" s="123"/>
      <c r="G55" s="125" t="n">
        <v>34.47</v>
      </c>
      <c r="H55" s="123"/>
      <c r="I55" s="123"/>
      <c r="J55" s="123"/>
      <c r="K55" s="123"/>
      <c r="L55" s="123"/>
      <c r="M55" s="123"/>
      <c r="N55" s="86"/>
      <c r="O55" s="8"/>
    </row>
    <row r="56" customFormat="false" ht="12.75" hidden="false" customHeight="false" outlineLevel="0" collapsed="false">
      <c r="A56" s="8"/>
      <c r="B56" s="123"/>
      <c r="C56" s="123"/>
      <c r="D56" s="124" t="s">
        <v>758</v>
      </c>
      <c r="E56" s="124" t="s">
        <v>745</v>
      </c>
      <c r="F56" s="123"/>
      <c r="G56" s="125" t="n">
        <v>164.01</v>
      </c>
      <c r="H56" s="123"/>
      <c r="I56" s="123"/>
      <c r="J56" s="123"/>
      <c r="K56" s="123"/>
      <c r="L56" s="123"/>
      <c r="M56" s="123"/>
      <c r="N56" s="86"/>
      <c r="O56" s="8"/>
    </row>
    <row r="57" customFormat="false" ht="12.75" hidden="false" customHeight="true" outlineLevel="0" collapsed="false">
      <c r="A57" s="120" t="s">
        <v>115</v>
      </c>
      <c r="B57" s="11"/>
      <c r="C57" s="11" t="s">
        <v>116</v>
      </c>
      <c r="D57" s="11" t="s">
        <v>117</v>
      </c>
      <c r="E57" s="11"/>
      <c r="F57" s="11" t="s">
        <v>112</v>
      </c>
      <c r="G57" s="64" t="n">
        <f aca="false">'Rozpočet - vybrané sloupce'!F56</f>
        <v>198.48</v>
      </c>
      <c r="H57" s="64" t="n">
        <f aca="false">'Rozpočet - vybrané sloupce'!G56</f>
        <v>0</v>
      </c>
      <c r="I57" s="64" t="n">
        <f aca="false">G57*AO57</f>
        <v>0</v>
      </c>
      <c r="J57" s="64" t="n">
        <f aca="false">G57*AP57</f>
        <v>0</v>
      </c>
      <c r="K57" s="64" t="n">
        <f aca="false">G57*H57</f>
        <v>0</v>
      </c>
      <c r="L57" s="64" t="n">
        <v>0</v>
      </c>
      <c r="M57" s="64" t="n">
        <f aca="false">G57*L57</f>
        <v>0</v>
      </c>
      <c r="N57" s="121" t="s">
        <v>35</v>
      </c>
      <c r="O57" s="8"/>
      <c r="Z57" s="64" t="n">
        <f aca="false">IF(AQ57="5",BJ57,0)</f>
        <v>0</v>
      </c>
      <c r="AB57" s="64" t="n">
        <f aca="false">IF(AQ57="1",BH57,0)</f>
        <v>0</v>
      </c>
      <c r="AC57" s="64" t="n">
        <f aca="false">IF(AQ57="1",BI57,0)</f>
        <v>0</v>
      </c>
      <c r="AD57" s="64" t="n">
        <f aca="false">IF(AQ57="7",BH57,0)</f>
        <v>0</v>
      </c>
      <c r="AE57" s="64" t="n">
        <f aca="false">IF(AQ57="7",BI57,0)</f>
        <v>0</v>
      </c>
      <c r="AF57" s="64" t="n">
        <f aca="false">IF(AQ57="2",BH57,0)</f>
        <v>0</v>
      </c>
      <c r="AG57" s="64" t="n">
        <f aca="false">IF(AQ57="2",BI57,0)</f>
        <v>0</v>
      </c>
      <c r="AH57" s="64" t="n">
        <f aca="false">IF(AQ57="0",BJ57,0)</f>
        <v>0</v>
      </c>
      <c r="AI57" s="103"/>
      <c r="AJ57" s="64" t="n">
        <f aca="false">IF(AN57=0,K57,0)</f>
        <v>0</v>
      </c>
      <c r="AK57" s="64" t="n">
        <f aca="false">IF(AN57=15,K57,0)</f>
        <v>0</v>
      </c>
      <c r="AL57" s="64" t="n">
        <f aca="false">IF(AN57=21,K57,0)</f>
        <v>0</v>
      </c>
      <c r="AN57" s="64" t="n">
        <v>21</v>
      </c>
      <c r="AO57" s="64" t="n">
        <f aca="false">H57*0</f>
        <v>0</v>
      </c>
      <c r="AP57" s="64" t="n">
        <f aca="false">H57*(1-0)</f>
        <v>0</v>
      </c>
      <c r="AQ57" s="122" t="s">
        <v>31</v>
      </c>
      <c r="AV57" s="64" t="n">
        <f aca="false">AW57+AX57</f>
        <v>0</v>
      </c>
      <c r="AW57" s="64" t="n">
        <f aca="false">G57*AO57</f>
        <v>0</v>
      </c>
      <c r="AX57" s="64" t="n">
        <f aca="false">G57*AP57</f>
        <v>0</v>
      </c>
      <c r="AY57" s="122" t="s">
        <v>756</v>
      </c>
      <c r="AZ57" s="122" t="s">
        <v>716</v>
      </c>
      <c r="BA57" s="103" t="s">
        <v>717</v>
      </c>
      <c r="BC57" s="64" t="n">
        <f aca="false">AW57+AX57</f>
        <v>0</v>
      </c>
      <c r="BD57" s="64" t="n">
        <f aca="false">H57/(100-BE57)*100</f>
        <v>0</v>
      </c>
      <c r="BE57" s="64" t="n">
        <v>0</v>
      </c>
      <c r="BF57" s="64" t="n">
        <f aca="false">M57</f>
        <v>0</v>
      </c>
      <c r="BH57" s="64" t="n">
        <f aca="false">G57*AO57</f>
        <v>0</v>
      </c>
      <c r="BI57" s="64" t="n">
        <f aca="false">G57*AP57</f>
        <v>0</v>
      </c>
      <c r="BJ57" s="64" t="n">
        <f aca="false">G57*H57</f>
        <v>0</v>
      </c>
      <c r="BK57" s="64" t="s">
        <v>36</v>
      </c>
      <c r="BL57" s="64" t="n">
        <v>15</v>
      </c>
    </row>
    <row r="58" customFormat="false" ht="12.75" hidden="false" customHeight="false" outlineLevel="0" collapsed="false">
      <c r="A58" s="8"/>
      <c r="B58" s="123"/>
      <c r="C58" s="123"/>
      <c r="D58" s="124" t="s">
        <v>759</v>
      </c>
      <c r="E58" s="124" t="s">
        <v>760</v>
      </c>
      <c r="F58" s="123"/>
      <c r="G58" s="125" t="n">
        <v>198.48</v>
      </c>
      <c r="H58" s="123"/>
      <c r="I58" s="123"/>
      <c r="J58" s="123"/>
      <c r="K58" s="123"/>
      <c r="L58" s="123"/>
      <c r="M58" s="123"/>
      <c r="N58" s="86"/>
      <c r="O58" s="8"/>
    </row>
    <row r="59" customFormat="false" ht="12.75" hidden="false" customHeight="true" outlineLevel="0" collapsed="false">
      <c r="A59" s="120" t="s">
        <v>119</v>
      </c>
      <c r="B59" s="11"/>
      <c r="C59" s="11" t="s">
        <v>120</v>
      </c>
      <c r="D59" s="11" t="s">
        <v>121</v>
      </c>
      <c r="E59" s="11"/>
      <c r="F59" s="11" t="s">
        <v>112</v>
      </c>
      <c r="G59" s="64" t="n">
        <f aca="false">'Rozpočet - vybrané sloupce'!F58</f>
        <v>320.06</v>
      </c>
      <c r="H59" s="64" t="n">
        <f aca="false">'Rozpočet - vybrané sloupce'!G58</f>
        <v>0</v>
      </c>
      <c r="I59" s="64" t="n">
        <f aca="false">G59*AO59</f>
        <v>0</v>
      </c>
      <c r="J59" s="64" t="n">
        <f aca="false">G59*AP59</f>
        <v>0</v>
      </c>
      <c r="K59" s="64" t="n">
        <f aca="false">G59*H59</f>
        <v>0</v>
      </c>
      <c r="L59" s="64" t="n">
        <v>0.00086</v>
      </c>
      <c r="M59" s="64" t="n">
        <f aca="false">G59*L59</f>
        <v>0.2752516</v>
      </c>
      <c r="N59" s="121" t="s">
        <v>35</v>
      </c>
      <c r="O59" s="8"/>
      <c r="Z59" s="64" t="n">
        <f aca="false">IF(AQ59="5",BJ59,0)</f>
        <v>0</v>
      </c>
      <c r="AB59" s="64" t="n">
        <f aca="false">IF(AQ59="1",BH59,0)</f>
        <v>0</v>
      </c>
      <c r="AC59" s="64" t="n">
        <f aca="false">IF(AQ59="1",BI59,0)</f>
        <v>0</v>
      </c>
      <c r="AD59" s="64" t="n">
        <f aca="false">IF(AQ59="7",BH59,0)</f>
        <v>0</v>
      </c>
      <c r="AE59" s="64" t="n">
        <f aca="false">IF(AQ59="7",BI59,0)</f>
        <v>0</v>
      </c>
      <c r="AF59" s="64" t="n">
        <f aca="false">IF(AQ59="2",BH59,0)</f>
        <v>0</v>
      </c>
      <c r="AG59" s="64" t="n">
        <f aca="false">IF(AQ59="2",BI59,0)</f>
        <v>0</v>
      </c>
      <c r="AH59" s="64" t="n">
        <f aca="false">IF(AQ59="0",BJ59,0)</f>
        <v>0</v>
      </c>
      <c r="AI59" s="103"/>
      <c r="AJ59" s="64" t="n">
        <f aca="false">IF(AN59=0,K59,0)</f>
        <v>0</v>
      </c>
      <c r="AK59" s="64" t="n">
        <f aca="false">IF(AN59=15,K59,0)</f>
        <v>0</v>
      </c>
      <c r="AL59" s="64" t="n">
        <f aca="false">IF(AN59=21,K59,0)</f>
        <v>0</v>
      </c>
      <c r="AN59" s="64" t="n">
        <v>21</v>
      </c>
      <c r="AO59" s="64" t="n">
        <f aca="false">H59*0.0812556258470949</f>
        <v>0</v>
      </c>
      <c r="AP59" s="64" t="n">
        <f aca="false">H59*(1-0.0812556258470949)</f>
        <v>0</v>
      </c>
      <c r="AQ59" s="122" t="s">
        <v>31</v>
      </c>
      <c r="AV59" s="64" t="n">
        <f aca="false">AW59+AX59</f>
        <v>0</v>
      </c>
      <c r="AW59" s="64" t="n">
        <f aca="false">G59*AO59</f>
        <v>0</v>
      </c>
      <c r="AX59" s="64" t="n">
        <f aca="false">G59*AP59</f>
        <v>0</v>
      </c>
      <c r="AY59" s="122" t="s">
        <v>756</v>
      </c>
      <c r="AZ59" s="122" t="s">
        <v>716</v>
      </c>
      <c r="BA59" s="103" t="s">
        <v>717</v>
      </c>
      <c r="BC59" s="64" t="n">
        <f aca="false">AW59+AX59</f>
        <v>0</v>
      </c>
      <c r="BD59" s="64" t="n">
        <f aca="false">H59/(100-BE59)*100</f>
        <v>0</v>
      </c>
      <c r="BE59" s="64" t="n">
        <v>0</v>
      </c>
      <c r="BF59" s="64" t="n">
        <f aca="false">M59</f>
        <v>0.2752516</v>
      </c>
      <c r="BH59" s="64" t="n">
        <f aca="false">G59*AO59</f>
        <v>0</v>
      </c>
      <c r="BI59" s="64" t="n">
        <f aca="false">G59*AP59</f>
        <v>0</v>
      </c>
      <c r="BJ59" s="64" t="n">
        <f aca="false">G59*H59</f>
        <v>0</v>
      </c>
      <c r="BK59" s="64" t="s">
        <v>36</v>
      </c>
      <c r="BL59" s="64" t="n">
        <v>15</v>
      </c>
    </row>
    <row r="60" customFormat="false" ht="12.75" hidden="false" customHeight="false" outlineLevel="0" collapsed="false">
      <c r="A60" s="8"/>
      <c r="B60" s="123"/>
      <c r="C60" s="123"/>
      <c r="D60" s="124" t="s">
        <v>761</v>
      </c>
      <c r="E60" s="124" t="s">
        <v>762</v>
      </c>
      <c r="F60" s="123"/>
      <c r="G60" s="125" t="n">
        <v>320.06</v>
      </c>
      <c r="H60" s="123"/>
      <c r="I60" s="123"/>
      <c r="J60" s="123"/>
      <c r="K60" s="123"/>
      <c r="L60" s="123"/>
      <c r="M60" s="123"/>
      <c r="N60" s="86"/>
      <c r="O60" s="8"/>
    </row>
    <row r="61" customFormat="false" ht="12.75" hidden="false" customHeight="true" outlineLevel="0" collapsed="false">
      <c r="A61" s="120" t="s">
        <v>123</v>
      </c>
      <c r="B61" s="11"/>
      <c r="C61" s="11" t="s">
        <v>124</v>
      </c>
      <c r="D61" s="11" t="s">
        <v>125</v>
      </c>
      <c r="E61" s="11"/>
      <c r="F61" s="11" t="s">
        <v>112</v>
      </c>
      <c r="G61" s="64" t="n">
        <f aca="false">'Rozpočet - vybrané sloupce'!F60</f>
        <v>320.06</v>
      </c>
      <c r="H61" s="64" t="n">
        <f aca="false">'Rozpočet - vybrané sloupce'!G60</f>
        <v>0</v>
      </c>
      <c r="I61" s="64" t="n">
        <f aca="false">G61*AO61</f>
        <v>0</v>
      </c>
      <c r="J61" s="64" t="n">
        <f aca="false">G61*AP61</f>
        <v>0</v>
      </c>
      <c r="K61" s="64" t="n">
        <f aca="false">G61*H61</f>
        <v>0</v>
      </c>
      <c r="L61" s="64" t="n">
        <v>0</v>
      </c>
      <c r="M61" s="64" t="n">
        <f aca="false">G61*L61</f>
        <v>0</v>
      </c>
      <c r="N61" s="121" t="s">
        <v>35</v>
      </c>
      <c r="O61" s="8"/>
      <c r="Z61" s="64" t="n">
        <f aca="false">IF(AQ61="5",BJ61,0)</f>
        <v>0</v>
      </c>
      <c r="AB61" s="64" t="n">
        <f aca="false">IF(AQ61="1",BH61,0)</f>
        <v>0</v>
      </c>
      <c r="AC61" s="64" t="n">
        <f aca="false">IF(AQ61="1",BI61,0)</f>
        <v>0</v>
      </c>
      <c r="AD61" s="64" t="n">
        <f aca="false">IF(AQ61="7",BH61,0)</f>
        <v>0</v>
      </c>
      <c r="AE61" s="64" t="n">
        <f aca="false">IF(AQ61="7",BI61,0)</f>
        <v>0</v>
      </c>
      <c r="AF61" s="64" t="n">
        <f aca="false">IF(AQ61="2",BH61,0)</f>
        <v>0</v>
      </c>
      <c r="AG61" s="64" t="n">
        <f aca="false">IF(AQ61="2",BI61,0)</f>
        <v>0</v>
      </c>
      <c r="AH61" s="64" t="n">
        <f aca="false">IF(AQ61="0",BJ61,0)</f>
        <v>0</v>
      </c>
      <c r="AI61" s="103"/>
      <c r="AJ61" s="64" t="n">
        <f aca="false">IF(AN61=0,K61,0)</f>
        <v>0</v>
      </c>
      <c r="AK61" s="64" t="n">
        <f aca="false">IF(AN61=15,K61,0)</f>
        <v>0</v>
      </c>
      <c r="AL61" s="64" t="n">
        <f aca="false">IF(AN61=21,K61,0)</f>
        <v>0</v>
      </c>
      <c r="AN61" s="64" t="n">
        <v>21</v>
      </c>
      <c r="AO61" s="64" t="n">
        <f aca="false">H61*0</f>
        <v>0</v>
      </c>
      <c r="AP61" s="64" t="n">
        <f aca="false">H61*(1-0)</f>
        <v>0</v>
      </c>
      <c r="AQ61" s="122" t="s">
        <v>31</v>
      </c>
      <c r="AV61" s="64" t="n">
        <f aca="false">AW61+AX61</f>
        <v>0</v>
      </c>
      <c r="AW61" s="64" t="n">
        <f aca="false">G61*AO61</f>
        <v>0</v>
      </c>
      <c r="AX61" s="64" t="n">
        <f aca="false">G61*AP61</f>
        <v>0</v>
      </c>
      <c r="AY61" s="122" t="s">
        <v>756</v>
      </c>
      <c r="AZ61" s="122" t="s">
        <v>716</v>
      </c>
      <c r="BA61" s="103" t="s">
        <v>717</v>
      </c>
      <c r="BC61" s="64" t="n">
        <f aca="false">AW61+AX61</f>
        <v>0</v>
      </c>
      <c r="BD61" s="64" t="n">
        <f aca="false">H61/(100-BE61)*100</f>
        <v>0</v>
      </c>
      <c r="BE61" s="64" t="n">
        <v>0</v>
      </c>
      <c r="BF61" s="64" t="n">
        <f aca="false">M61</f>
        <v>0</v>
      </c>
      <c r="BH61" s="64" t="n">
        <f aca="false">G61*AO61</f>
        <v>0</v>
      </c>
      <c r="BI61" s="64" t="n">
        <f aca="false">G61*AP61</f>
        <v>0</v>
      </c>
      <c r="BJ61" s="64" t="n">
        <f aca="false">G61*H61</f>
        <v>0</v>
      </c>
      <c r="BK61" s="64" t="s">
        <v>36</v>
      </c>
      <c r="BL61" s="64" t="n">
        <v>15</v>
      </c>
    </row>
    <row r="62" customFormat="false" ht="12.75" hidden="false" customHeight="false" outlineLevel="0" collapsed="false">
      <c r="A62" s="8"/>
      <c r="B62" s="123"/>
      <c r="C62" s="123"/>
      <c r="D62" s="124" t="s">
        <v>761</v>
      </c>
      <c r="E62" s="124" t="s">
        <v>760</v>
      </c>
      <c r="F62" s="123"/>
      <c r="G62" s="125" t="n">
        <v>320.06</v>
      </c>
      <c r="H62" s="123"/>
      <c r="I62" s="123"/>
      <c r="J62" s="123"/>
      <c r="K62" s="123"/>
      <c r="L62" s="123"/>
      <c r="M62" s="123"/>
      <c r="N62" s="86"/>
      <c r="O62" s="8"/>
    </row>
    <row r="63" customFormat="false" ht="12.75" hidden="false" customHeight="true" outlineLevel="0" collapsed="false">
      <c r="A63" s="120" t="s">
        <v>127</v>
      </c>
      <c r="B63" s="11"/>
      <c r="C63" s="11" t="s">
        <v>128</v>
      </c>
      <c r="D63" s="11" t="s">
        <v>129</v>
      </c>
      <c r="E63" s="11"/>
      <c r="F63" s="11" t="s">
        <v>112</v>
      </c>
      <c r="G63" s="64" t="n">
        <f aca="false">'Rozpočet - vybrané sloupce'!F62</f>
        <v>92.28</v>
      </c>
      <c r="H63" s="64" t="n">
        <f aca="false">'Rozpočet - vybrané sloupce'!G62</f>
        <v>0</v>
      </c>
      <c r="I63" s="64" t="n">
        <f aca="false">G63*AO63</f>
        <v>0</v>
      </c>
      <c r="J63" s="64" t="n">
        <f aca="false">G63*AP63</f>
        <v>0</v>
      </c>
      <c r="K63" s="64" t="n">
        <f aca="false">G63*H63</f>
        <v>0</v>
      </c>
      <c r="L63" s="64" t="n">
        <v>0.0007</v>
      </c>
      <c r="M63" s="64" t="n">
        <f aca="false">G63*L63</f>
        <v>0.064596</v>
      </c>
      <c r="N63" s="121" t="s">
        <v>35</v>
      </c>
      <c r="O63" s="8"/>
      <c r="Z63" s="64" t="n">
        <f aca="false">IF(AQ63="5",BJ63,0)</f>
        <v>0</v>
      </c>
      <c r="AB63" s="64" t="n">
        <f aca="false">IF(AQ63="1",BH63,0)</f>
        <v>0</v>
      </c>
      <c r="AC63" s="64" t="n">
        <f aca="false">IF(AQ63="1",BI63,0)</f>
        <v>0</v>
      </c>
      <c r="AD63" s="64" t="n">
        <f aca="false">IF(AQ63="7",BH63,0)</f>
        <v>0</v>
      </c>
      <c r="AE63" s="64" t="n">
        <f aca="false">IF(AQ63="7",BI63,0)</f>
        <v>0</v>
      </c>
      <c r="AF63" s="64" t="n">
        <f aca="false">IF(AQ63="2",BH63,0)</f>
        <v>0</v>
      </c>
      <c r="AG63" s="64" t="n">
        <f aca="false">IF(AQ63="2",BI63,0)</f>
        <v>0</v>
      </c>
      <c r="AH63" s="64" t="n">
        <f aca="false">IF(AQ63="0",BJ63,0)</f>
        <v>0</v>
      </c>
      <c r="AI63" s="103"/>
      <c r="AJ63" s="64" t="n">
        <f aca="false">IF(AN63=0,K63,0)</f>
        <v>0</v>
      </c>
      <c r="AK63" s="64" t="n">
        <f aca="false">IF(AN63=15,K63,0)</f>
        <v>0</v>
      </c>
      <c r="AL63" s="64" t="n">
        <f aca="false">IF(AN63=21,K63,0)</f>
        <v>0</v>
      </c>
      <c r="AN63" s="64" t="n">
        <v>21</v>
      </c>
      <c r="AO63" s="64" t="n">
        <f aca="false">H63*0.174271844660194</f>
        <v>0</v>
      </c>
      <c r="AP63" s="64" t="n">
        <f aca="false">H63*(1-0.174271844660194)</f>
        <v>0</v>
      </c>
      <c r="AQ63" s="122" t="s">
        <v>31</v>
      </c>
      <c r="AV63" s="64" t="n">
        <f aca="false">AW63+AX63</f>
        <v>0</v>
      </c>
      <c r="AW63" s="64" t="n">
        <f aca="false">G63*AO63</f>
        <v>0</v>
      </c>
      <c r="AX63" s="64" t="n">
        <f aca="false">G63*AP63</f>
        <v>0</v>
      </c>
      <c r="AY63" s="122" t="s">
        <v>756</v>
      </c>
      <c r="AZ63" s="122" t="s">
        <v>716</v>
      </c>
      <c r="BA63" s="103" t="s">
        <v>717</v>
      </c>
      <c r="BC63" s="64" t="n">
        <f aca="false">AW63+AX63</f>
        <v>0</v>
      </c>
      <c r="BD63" s="64" t="n">
        <f aca="false">H63/(100-BE63)*100</f>
        <v>0</v>
      </c>
      <c r="BE63" s="64" t="n">
        <v>0</v>
      </c>
      <c r="BF63" s="64" t="n">
        <f aca="false">M63</f>
        <v>0.064596</v>
      </c>
      <c r="BH63" s="64" t="n">
        <f aca="false">G63*AO63</f>
        <v>0</v>
      </c>
      <c r="BI63" s="64" t="n">
        <f aca="false">G63*AP63</f>
        <v>0</v>
      </c>
      <c r="BJ63" s="64" t="n">
        <f aca="false">G63*H63</f>
        <v>0</v>
      </c>
      <c r="BK63" s="64" t="s">
        <v>36</v>
      </c>
      <c r="BL63" s="64" t="n">
        <v>15</v>
      </c>
    </row>
    <row r="64" customFormat="false" ht="12.75" hidden="false" customHeight="false" outlineLevel="0" collapsed="false">
      <c r="A64" s="8"/>
      <c r="D64" s="124" t="s">
        <v>763</v>
      </c>
      <c r="E64" s="124" t="s">
        <v>751</v>
      </c>
      <c r="G64" s="125" t="n">
        <v>92.28</v>
      </c>
      <c r="N64" s="86"/>
      <c r="O64" s="8"/>
    </row>
    <row r="65" customFormat="false" ht="12.75" hidden="false" customHeight="true" outlineLevel="0" collapsed="false">
      <c r="A65" s="120" t="s">
        <v>131</v>
      </c>
      <c r="B65" s="11"/>
      <c r="C65" s="11" t="s">
        <v>132</v>
      </c>
      <c r="D65" s="11" t="s">
        <v>133</v>
      </c>
      <c r="E65" s="11"/>
      <c r="F65" s="11" t="s">
        <v>112</v>
      </c>
      <c r="G65" s="64" t="n">
        <f aca="false">'Rozpočet - vybrané sloupce'!F64</f>
        <v>92.28</v>
      </c>
      <c r="H65" s="64" t="n">
        <f aca="false">'Rozpočet - vybrané sloupce'!G64</f>
        <v>0</v>
      </c>
      <c r="I65" s="64" t="n">
        <f aca="false">G65*AO65</f>
        <v>0</v>
      </c>
      <c r="J65" s="64" t="n">
        <f aca="false">G65*AP65</f>
        <v>0</v>
      </c>
      <c r="K65" s="64" t="n">
        <f aca="false">G65*H65</f>
        <v>0</v>
      </c>
      <c r="L65" s="64" t="n">
        <v>0</v>
      </c>
      <c r="M65" s="64" t="n">
        <f aca="false">G65*L65</f>
        <v>0</v>
      </c>
      <c r="N65" s="121" t="s">
        <v>35</v>
      </c>
      <c r="O65" s="8"/>
      <c r="Z65" s="64" t="n">
        <f aca="false">IF(AQ65="5",BJ65,0)</f>
        <v>0</v>
      </c>
      <c r="AB65" s="64" t="n">
        <f aca="false">IF(AQ65="1",BH65,0)</f>
        <v>0</v>
      </c>
      <c r="AC65" s="64" t="n">
        <f aca="false">IF(AQ65="1",BI65,0)</f>
        <v>0</v>
      </c>
      <c r="AD65" s="64" t="n">
        <f aca="false">IF(AQ65="7",BH65,0)</f>
        <v>0</v>
      </c>
      <c r="AE65" s="64" t="n">
        <f aca="false">IF(AQ65="7",BI65,0)</f>
        <v>0</v>
      </c>
      <c r="AF65" s="64" t="n">
        <f aca="false">IF(AQ65="2",BH65,0)</f>
        <v>0</v>
      </c>
      <c r="AG65" s="64" t="n">
        <f aca="false">IF(AQ65="2",BI65,0)</f>
        <v>0</v>
      </c>
      <c r="AH65" s="64" t="n">
        <f aca="false">IF(AQ65="0",BJ65,0)</f>
        <v>0</v>
      </c>
      <c r="AI65" s="103"/>
      <c r="AJ65" s="64" t="n">
        <f aca="false">IF(AN65=0,K65,0)</f>
        <v>0</v>
      </c>
      <c r="AK65" s="64" t="n">
        <f aca="false">IF(AN65=15,K65,0)</f>
        <v>0</v>
      </c>
      <c r="AL65" s="64" t="n">
        <f aca="false">IF(AN65=21,K65,0)</f>
        <v>0</v>
      </c>
      <c r="AN65" s="64" t="n">
        <v>21</v>
      </c>
      <c r="AO65" s="64" t="n">
        <f aca="false">H65*0</f>
        <v>0</v>
      </c>
      <c r="AP65" s="64" t="n">
        <f aca="false">H65*(1-0)</f>
        <v>0</v>
      </c>
      <c r="AQ65" s="122" t="s">
        <v>31</v>
      </c>
      <c r="AV65" s="64" t="n">
        <f aca="false">AW65+AX65</f>
        <v>0</v>
      </c>
      <c r="AW65" s="64" t="n">
        <f aca="false">G65*AO65</f>
        <v>0</v>
      </c>
      <c r="AX65" s="64" t="n">
        <f aca="false">G65*AP65</f>
        <v>0</v>
      </c>
      <c r="AY65" s="122" t="s">
        <v>756</v>
      </c>
      <c r="AZ65" s="122" t="s">
        <v>716</v>
      </c>
      <c r="BA65" s="103" t="s">
        <v>717</v>
      </c>
      <c r="BC65" s="64" t="n">
        <f aca="false">AW65+AX65</f>
        <v>0</v>
      </c>
      <c r="BD65" s="64" t="n">
        <f aca="false">H65/(100-BE65)*100</f>
        <v>0</v>
      </c>
      <c r="BE65" s="64" t="n">
        <v>0</v>
      </c>
      <c r="BF65" s="64" t="n">
        <f aca="false">M65</f>
        <v>0</v>
      </c>
      <c r="BH65" s="64" t="n">
        <f aca="false">G65*AO65</f>
        <v>0</v>
      </c>
      <c r="BI65" s="64" t="n">
        <f aca="false">G65*AP65</f>
        <v>0</v>
      </c>
      <c r="BJ65" s="64" t="n">
        <f aca="false">G65*H65</f>
        <v>0</v>
      </c>
      <c r="BK65" s="64" t="s">
        <v>36</v>
      </c>
      <c r="BL65" s="64" t="n">
        <v>15</v>
      </c>
    </row>
    <row r="66" customFormat="false" ht="12.75" hidden="false" customHeight="false" outlineLevel="0" collapsed="false">
      <c r="A66" s="8"/>
      <c r="D66" s="124" t="s">
        <v>763</v>
      </c>
      <c r="E66" s="124" t="s">
        <v>760</v>
      </c>
      <c r="G66" s="125" t="n">
        <v>92.28</v>
      </c>
      <c r="N66" s="86"/>
      <c r="O66" s="8"/>
    </row>
    <row r="67" customFormat="false" ht="12.75" hidden="false" customHeight="true" outlineLevel="0" collapsed="false">
      <c r="A67" s="126"/>
      <c r="B67" s="127"/>
      <c r="C67" s="127" t="s">
        <v>103</v>
      </c>
      <c r="D67" s="127" t="s">
        <v>135</v>
      </c>
      <c r="E67" s="127"/>
      <c r="F67" s="128" t="s">
        <v>28</v>
      </c>
      <c r="G67" s="128" t="s">
        <v>28</v>
      </c>
      <c r="H67" s="128" t="s">
        <v>28</v>
      </c>
      <c r="I67" s="119" t="n">
        <f aca="false">SUM(I68:I77)</f>
        <v>0</v>
      </c>
      <c r="J67" s="119" t="n">
        <f aca="false">SUM(J68:J77)</f>
        <v>0</v>
      </c>
      <c r="K67" s="119" t="n">
        <f aca="false">SUM(K68:K77)</f>
        <v>0</v>
      </c>
      <c r="L67" s="103"/>
      <c r="M67" s="119" t="n">
        <f aca="false">SUM(M68:M77)</f>
        <v>0</v>
      </c>
      <c r="N67" s="129"/>
      <c r="O67" s="8"/>
      <c r="AI67" s="103"/>
      <c r="AS67" s="119" t="n">
        <f aca="false">SUM(AJ68:AJ77)</f>
        <v>0</v>
      </c>
      <c r="AT67" s="119" t="n">
        <f aca="false">SUM(AK68:AK77)</f>
        <v>0</v>
      </c>
      <c r="AU67" s="119" t="n">
        <f aca="false">SUM(AL68:AL77)</f>
        <v>0</v>
      </c>
    </row>
    <row r="68" customFormat="false" ht="12.75" hidden="false" customHeight="true" outlineLevel="0" collapsed="false">
      <c r="A68" s="120" t="s">
        <v>136</v>
      </c>
      <c r="B68" s="11"/>
      <c r="C68" s="11" t="s">
        <v>137</v>
      </c>
      <c r="D68" s="11" t="s">
        <v>138</v>
      </c>
      <c r="E68" s="11"/>
      <c r="F68" s="11" t="s">
        <v>70</v>
      </c>
      <c r="G68" s="64" t="n">
        <f aca="false">'Rozpočet - vybrané sloupce'!F67</f>
        <v>983</v>
      </c>
      <c r="H68" s="64" t="n">
        <f aca="false">'Rozpočet - vybrané sloupce'!G67</f>
        <v>0</v>
      </c>
      <c r="I68" s="64" t="n">
        <f aca="false">G68*AO68</f>
        <v>0</v>
      </c>
      <c r="J68" s="64" t="n">
        <f aca="false">G68*AP68</f>
        <v>0</v>
      </c>
      <c r="K68" s="64" t="n">
        <f aca="false">G68*H68</f>
        <v>0</v>
      </c>
      <c r="L68" s="64" t="n">
        <v>0</v>
      </c>
      <c r="M68" s="64" t="n">
        <f aca="false">G68*L68</f>
        <v>0</v>
      </c>
      <c r="N68" s="121" t="s">
        <v>35</v>
      </c>
      <c r="O68" s="8"/>
      <c r="Z68" s="64" t="n">
        <f aca="false">IF(AQ68="5",BJ68,0)</f>
        <v>0</v>
      </c>
      <c r="AB68" s="64" t="n">
        <f aca="false">IF(AQ68="1",BH68,0)</f>
        <v>0</v>
      </c>
      <c r="AC68" s="64" t="n">
        <f aca="false">IF(AQ68="1",BI68,0)</f>
        <v>0</v>
      </c>
      <c r="AD68" s="64" t="n">
        <f aca="false">IF(AQ68="7",BH68,0)</f>
        <v>0</v>
      </c>
      <c r="AE68" s="64" t="n">
        <f aca="false">IF(AQ68="7",BI68,0)</f>
        <v>0</v>
      </c>
      <c r="AF68" s="64" t="n">
        <f aca="false">IF(AQ68="2",BH68,0)</f>
        <v>0</v>
      </c>
      <c r="AG68" s="64" t="n">
        <f aca="false">IF(AQ68="2",BI68,0)</f>
        <v>0</v>
      </c>
      <c r="AH68" s="64" t="n">
        <f aca="false">IF(AQ68="0",BJ68,0)</f>
        <v>0</v>
      </c>
      <c r="AI68" s="103"/>
      <c r="AJ68" s="64" t="n">
        <f aca="false">IF(AN68=0,K68,0)</f>
        <v>0</v>
      </c>
      <c r="AK68" s="64" t="n">
        <f aca="false">IF(AN68=15,K68,0)</f>
        <v>0</v>
      </c>
      <c r="AL68" s="64" t="n">
        <f aca="false">IF(AN68=21,K68,0)</f>
        <v>0</v>
      </c>
      <c r="AN68" s="64" t="n">
        <v>21</v>
      </c>
      <c r="AO68" s="64" t="n">
        <f aca="false">H68*0</f>
        <v>0</v>
      </c>
      <c r="AP68" s="64" t="n">
        <f aca="false">H68*(1-0)</f>
        <v>0</v>
      </c>
      <c r="AQ68" s="122" t="s">
        <v>31</v>
      </c>
      <c r="AV68" s="64" t="n">
        <f aca="false">AW68+AX68</f>
        <v>0</v>
      </c>
      <c r="AW68" s="64" t="n">
        <f aca="false">G68*AO68</f>
        <v>0</v>
      </c>
      <c r="AX68" s="64" t="n">
        <f aca="false">G68*AP68</f>
        <v>0</v>
      </c>
      <c r="AY68" s="122" t="s">
        <v>764</v>
      </c>
      <c r="AZ68" s="122" t="s">
        <v>716</v>
      </c>
      <c r="BA68" s="103" t="s">
        <v>717</v>
      </c>
      <c r="BC68" s="64" t="n">
        <f aca="false">AW68+AX68</f>
        <v>0</v>
      </c>
      <c r="BD68" s="64" t="n">
        <f aca="false">H68/(100-BE68)*100</f>
        <v>0</v>
      </c>
      <c r="BE68" s="64" t="n">
        <v>0</v>
      </c>
      <c r="BF68" s="64" t="n">
        <f aca="false">M68</f>
        <v>0</v>
      </c>
      <c r="BH68" s="64" t="n">
        <f aca="false">G68*AO68</f>
        <v>0</v>
      </c>
      <c r="BI68" s="64" t="n">
        <f aca="false">G68*AP68</f>
        <v>0</v>
      </c>
      <c r="BJ68" s="64" t="n">
        <f aca="false">G68*H68</f>
        <v>0</v>
      </c>
      <c r="BK68" s="64" t="s">
        <v>36</v>
      </c>
      <c r="BL68" s="64" t="n">
        <v>16</v>
      </c>
    </row>
    <row r="69" customFormat="false" ht="12.75" hidden="false" customHeight="false" outlineLevel="0" collapsed="false">
      <c r="A69" s="8"/>
      <c r="B69" s="123"/>
      <c r="C69" s="123"/>
      <c r="D69" s="124" t="s">
        <v>765</v>
      </c>
      <c r="E69" s="124" t="s">
        <v>743</v>
      </c>
      <c r="F69" s="123"/>
      <c r="G69" s="125" t="n">
        <v>881.38</v>
      </c>
      <c r="H69" s="123"/>
      <c r="I69" s="123"/>
      <c r="J69" s="123"/>
      <c r="K69" s="123"/>
      <c r="L69" s="123"/>
      <c r="M69" s="123"/>
      <c r="N69" s="86"/>
      <c r="O69" s="8"/>
    </row>
    <row r="70" customFormat="false" ht="12.75" hidden="false" customHeight="false" outlineLevel="0" collapsed="false">
      <c r="A70" s="8"/>
      <c r="B70" s="123"/>
      <c r="C70" s="123"/>
      <c r="D70" s="124" t="s">
        <v>744</v>
      </c>
      <c r="E70" s="124" t="s">
        <v>745</v>
      </c>
      <c r="F70" s="123"/>
      <c r="G70" s="125" t="n">
        <v>82.2</v>
      </c>
      <c r="H70" s="123"/>
      <c r="I70" s="123"/>
      <c r="J70" s="123"/>
      <c r="K70" s="123"/>
      <c r="L70" s="123"/>
      <c r="M70" s="123"/>
      <c r="N70" s="86"/>
      <c r="O70" s="8"/>
    </row>
    <row r="71" customFormat="false" ht="12.75" hidden="false" customHeight="false" outlineLevel="0" collapsed="false">
      <c r="A71" s="8"/>
      <c r="B71" s="123"/>
      <c r="C71" s="123"/>
      <c r="D71" s="124" t="s">
        <v>766</v>
      </c>
      <c r="E71" s="124" t="s">
        <v>751</v>
      </c>
      <c r="F71" s="123"/>
      <c r="G71" s="125" t="n">
        <v>19.42</v>
      </c>
      <c r="H71" s="123"/>
      <c r="I71" s="123"/>
      <c r="J71" s="123"/>
      <c r="K71" s="123"/>
      <c r="L71" s="123"/>
      <c r="M71" s="123"/>
      <c r="N71" s="86"/>
      <c r="O71" s="8"/>
    </row>
    <row r="72" customFormat="false" ht="12.75" hidden="false" customHeight="true" outlineLevel="0" collapsed="false">
      <c r="A72" s="120" t="s">
        <v>141</v>
      </c>
      <c r="B72" s="11"/>
      <c r="C72" s="11" t="s">
        <v>142</v>
      </c>
      <c r="D72" s="11" t="s">
        <v>143</v>
      </c>
      <c r="E72" s="11"/>
      <c r="F72" s="11" t="s">
        <v>70</v>
      </c>
      <c r="G72" s="64" t="n">
        <f aca="false">'Rozpočet - vybrané sloupce'!F71</f>
        <v>298.26</v>
      </c>
      <c r="H72" s="64" t="n">
        <f aca="false">'Rozpočet - vybrané sloupce'!G71</f>
        <v>0</v>
      </c>
      <c r="I72" s="64" t="n">
        <f aca="false">G72*AO72</f>
        <v>0</v>
      </c>
      <c r="J72" s="64" t="n">
        <f aca="false">G72*AP72</f>
        <v>0</v>
      </c>
      <c r="K72" s="64" t="n">
        <f aca="false">G72*H72</f>
        <v>0</v>
      </c>
      <c r="L72" s="64" t="n">
        <v>0</v>
      </c>
      <c r="M72" s="64" t="n">
        <f aca="false">G72*L72</f>
        <v>0</v>
      </c>
      <c r="N72" s="121" t="s">
        <v>35</v>
      </c>
      <c r="O72" s="8"/>
      <c r="Z72" s="64" t="n">
        <f aca="false">IF(AQ72="5",BJ72,0)</f>
        <v>0</v>
      </c>
      <c r="AB72" s="64" t="n">
        <f aca="false">IF(AQ72="1",BH72,0)</f>
        <v>0</v>
      </c>
      <c r="AC72" s="64" t="n">
        <f aca="false">IF(AQ72="1",BI72,0)</f>
        <v>0</v>
      </c>
      <c r="AD72" s="64" t="n">
        <f aca="false">IF(AQ72="7",BH72,0)</f>
        <v>0</v>
      </c>
      <c r="AE72" s="64" t="n">
        <f aca="false">IF(AQ72="7",BI72,0)</f>
        <v>0</v>
      </c>
      <c r="AF72" s="64" t="n">
        <f aca="false">IF(AQ72="2",BH72,0)</f>
        <v>0</v>
      </c>
      <c r="AG72" s="64" t="n">
        <f aca="false">IF(AQ72="2",BI72,0)</f>
        <v>0</v>
      </c>
      <c r="AH72" s="64" t="n">
        <f aca="false">IF(AQ72="0",BJ72,0)</f>
        <v>0</v>
      </c>
      <c r="AI72" s="103"/>
      <c r="AJ72" s="64" t="n">
        <f aca="false">IF(AN72=0,K72,0)</f>
        <v>0</v>
      </c>
      <c r="AK72" s="64" t="n">
        <f aca="false">IF(AN72=15,K72,0)</f>
        <v>0</v>
      </c>
      <c r="AL72" s="64" t="n">
        <f aca="false">IF(AN72=21,K72,0)</f>
        <v>0</v>
      </c>
      <c r="AN72" s="64" t="n">
        <v>21</v>
      </c>
      <c r="AO72" s="64" t="n">
        <f aca="false">H72*0</f>
        <v>0</v>
      </c>
      <c r="AP72" s="64" t="n">
        <f aca="false">H72*(1-0)</f>
        <v>0</v>
      </c>
      <c r="AQ72" s="122" t="s">
        <v>31</v>
      </c>
      <c r="AV72" s="64" t="n">
        <f aca="false">AW72+AX72</f>
        <v>0</v>
      </c>
      <c r="AW72" s="64" t="n">
        <f aca="false">G72*AO72</f>
        <v>0</v>
      </c>
      <c r="AX72" s="64" t="n">
        <f aca="false">G72*AP72</f>
        <v>0</v>
      </c>
      <c r="AY72" s="122" t="s">
        <v>764</v>
      </c>
      <c r="AZ72" s="122" t="s">
        <v>716</v>
      </c>
      <c r="BA72" s="103" t="s">
        <v>717</v>
      </c>
      <c r="BC72" s="64" t="n">
        <f aca="false">AW72+AX72</f>
        <v>0</v>
      </c>
      <c r="BD72" s="64" t="n">
        <f aca="false">H72/(100-BE72)*100</f>
        <v>0</v>
      </c>
      <c r="BE72" s="64" t="n">
        <v>0</v>
      </c>
      <c r="BF72" s="64" t="n">
        <f aca="false">M72</f>
        <v>0</v>
      </c>
      <c r="BH72" s="64" t="n">
        <f aca="false">G72*AO72</f>
        <v>0</v>
      </c>
      <c r="BI72" s="64" t="n">
        <f aca="false">G72*AP72</f>
        <v>0</v>
      </c>
      <c r="BJ72" s="64" t="n">
        <f aca="false">G72*H72</f>
        <v>0</v>
      </c>
      <c r="BK72" s="64" t="s">
        <v>36</v>
      </c>
      <c r="BL72" s="64" t="n">
        <v>16</v>
      </c>
    </row>
    <row r="73" customFormat="false" ht="12.75" hidden="false" customHeight="false" outlineLevel="0" collapsed="false">
      <c r="A73" s="8"/>
      <c r="B73" s="123"/>
      <c r="C73" s="123"/>
      <c r="D73" s="124" t="s">
        <v>767</v>
      </c>
      <c r="E73" s="124" t="s">
        <v>762</v>
      </c>
      <c r="F73" s="123"/>
      <c r="G73" s="125" t="n">
        <v>252.94</v>
      </c>
      <c r="H73" s="123"/>
      <c r="I73" s="123"/>
      <c r="J73" s="123"/>
      <c r="K73" s="123"/>
      <c r="L73" s="123"/>
      <c r="M73" s="123"/>
      <c r="N73" s="86"/>
      <c r="O73" s="8"/>
    </row>
    <row r="74" customFormat="false" ht="12.75" hidden="false" customHeight="false" outlineLevel="0" collapsed="false">
      <c r="A74" s="8"/>
      <c r="B74" s="123"/>
      <c r="C74" s="123"/>
      <c r="D74" s="124" t="s">
        <v>750</v>
      </c>
      <c r="E74" s="124" t="s">
        <v>768</v>
      </c>
      <c r="F74" s="123"/>
      <c r="G74" s="125" t="n">
        <v>45.32</v>
      </c>
      <c r="H74" s="123"/>
      <c r="I74" s="123"/>
      <c r="J74" s="123"/>
      <c r="K74" s="123"/>
      <c r="L74" s="123"/>
      <c r="M74" s="123"/>
      <c r="N74" s="86"/>
      <c r="O74" s="8"/>
    </row>
    <row r="75" customFormat="false" ht="12.75" hidden="false" customHeight="true" outlineLevel="0" collapsed="false">
      <c r="A75" s="120" t="s">
        <v>146</v>
      </c>
      <c r="B75" s="11"/>
      <c r="C75" s="11" t="s">
        <v>147</v>
      </c>
      <c r="D75" s="11" t="s">
        <v>148</v>
      </c>
      <c r="E75" s="11"/>
      <c r="F75" s="11" t="s">
        <v>70</v>
      </c>
      <c r="G75" s="64" t="n">
        <f aca="false">'Rozpočet - vybrané sloupce'!F74</f>
        <v>895.68</v>
      </c>
      <c r="H75" s="64" t="n">
        <f aca="false">'Rozpočet - vybrané sloupce'!G74</f>
        <v>0</v>
      </c>
      <c r="I75" s="64" t="n">
        <f aca="false">G75*AO75</f>
        <v>0</v>
      </c>
      <c r="J75" s="64" t="n">
        <f aca="false">G75*AP75</f>
        <v>0</v>
      </c>
      <c r="K75" s="64" t="n">
        <f aca="false">G75*H75</f>
        <v>0</v>
      </c>
      <c r="L75" s="64" t="n">
        <v>0</v>
      </c>
      <c r="M75" s="64" t="n">
        <f aca="false">G75*L75</f>
        <v>0</v>
      </c>
      <c r="N75" s="121" t="s">
        <v>35</v>
      </c>
      <c r="O75" s="8"/>
      <c r="Z75" s="64" t="n">
        <f aca="false">IF(AQ75="5",BJ75,0)</f>
        <v>0</v>
      </c>
      <c r="AB75" s="64" t="n">
        <f aca="false">IF(AQ75="1",BH75,0)</f>
        <v>0</v>
      </c>
      <c r="AC75" s="64" t="n">
        <f aca="false">IF(AQ75="1",BI75,0)</f>
        <v>0</v>
      </c>
      <c r="AD75" s="64" t="n">
        <f aca="false">IF(AQ75="7",BH75,0)</f>
        <v>0</v>
      </c>
      <c r="AE75" s="64" t="n">
        <f aca="false">IF(AQ75="7",BI75,0)</f>
        <v>0</v>
      </c>
      <c r="AF75" s="64" t="n">
        <f aca="false">IF(AQ75="2",BH75,0)</f>
        <v>0</v>
      </c>
      <c r="AG75" s="64" t="n">
        <f aca="false">IF(AQ75="2",BI75,0)</f>
        <v>0</v>
      </c>
      <c r="AH75" s="64" t="n">
        <f aca="false">IF(AQ75="0",BJ75,0)</f>
        <v>0</v>
      </c>
      <c r="AI75" s="103"/>
      <c r="AJ75" s="64" t="n">
        <f aca="false">IF(AN75=0,K75,0)</f>
        <v>0</v>
      </c>
      <c r="AK75" s="64" t="n">
        <f aca="false">IF(AN75=15,K75,0)</f>
        <v>0</v>
      </c>
      <c r="AL75" s="64" t="n">
        <f aca="false">IF(AN75=21,K75,0)</f>
        <v>0</v>
      </c>
      <c r="AN75" s="64" t="n">
        <v>21</v>
      </c>
      <c r="AO75" s="64" t="n">
        <f aca="false">H75*0</f>
        <v>0</v>
      </c>
      <c r="AP75" s="64" t="n">
        <f aca="false">H75*(1-0)</f>
        <v>0</v>
      </c>
      <c r="AQ75" s="122" t="s">
        <v>31</v>
      </c>
      <c r="AV75" s="64" t="n">
        <f aca="false">AW75+AX75</f>
        <v>0</v>
      </c>
      <c r="AW75" s="64" t="n">
        <f aca="false">G75*AO75</f>
        <v>0</v>
      </c>
      <c r="AX75" s="64" t="n">
        <f aca="false">G75*AP75</f>
        <v>0</v>
      </c>
      <c r="AY75" s="122" t="s">
        <v>764</v>
      </c>
      <c r="AZ75" s="122" t="s">
        <v>716</v>
      </c>
      <c r="BA75" s="103" t="s">
        <v>717</v>
      </c>
      <c r="BC75" s="64" t="n">
        <f aca="false">AW75+AX75</f>
        <v>0</v>
      </c>
      <c r="BD75" s="64" t="n">
        <f aca="false">H75/(100-BE75)*100</f>
        <v>0</v>
      </c>
      <c r="BE75" s="64" t="n">
        <v>0</v>
      </c>
      <c r="BF75" s="64" t="n">
        <f aca="false">M75</f>
        <v>0</v>
      </c>
      <c r="BH75" s="64" t="n">
        <f aca="false">G75*AO75</f>
        <v>0</v>
      </c>
      <c r="BI75" s="64" t="n">
        <f aca="false">G75*AP75</f>
        <v>0</v>
      </c>
      <c r="BJ75" s="64" t="n">
        <f aca="false">G75*H75</f>
        <v>0</v>
      </c>
      <c r="BK75" s="64" t="s">
        <v>36</v>
      </c>
      <c r="BL75" s="64" t="n">
        <v>16</v>
      </c>
    </row>
    <row r="76" customFormat="false" ht="12.75" hidden="false" customHeight="false" outlineLevel="0" collapsed="false">
      <c r="A76" s="8"/>
      <c r="D76" s="124" t="s">
        <v>769</v>
      </c>
      <c r="E76" s="124" t="s">
        <v>770</v>
      </c>
      <c r="G76" s="125" t="n">
        <v>895.68</v>
      </c>
      <c r="N76" s="86"/>
      <c r="O76" s="8"/>
    </row>
    <row r="77" customFormat="false" ht="12.75" hidden="false" customHeight="true" outlineLevel="0" collapsed="false">
      <c r="A77" s="120" t="s">
        <v>150</v>
      </c>
      <c r="B77" s="11"/>
      <c r="C77" s="11" t="s">
        <v>151</v>
      </c>
      <c r="D77" s="11" t="s">
        <v>152</v>
      </c>
      <c r="E77" s="11"/>
      <c r="F77" s="11" t="s">
        <v>70</v>
      </c>
      <c r="G77" s="64" t="n">
        <f aca="false">'Rozpočet - vybrané sloupce'!F76</f>
        <v>895.86</v>
      </c>
      <c r="H77" s="64" t="n">
        <f aca="false">'Rozpočet - vybrané sloupce'!G76</f>
        <v>0</v>
      </c>
      <c r="I77" s="64" t="n">
        <f aca="false">G77*AO77</f>
        <v>0</v>
      </c>
      <c r="J77" s="64" t="n">
        <f aca="false">G77*AP77</f>
        <v>0</v>
      </c>
      <c r="K77" s="64" t="n">
        <f aca="false">G77*H77</f>
        <v>0</v>
      </c>
      <c r="L77" s="64" t="n">
        <v>0</v>
      </c>
      <c r="M77" s="64" t="n">
        <f aca="false">G77*L77</f>
        <v>0</v>
      </c>
      <c r="N77" s="121" t="s">
        <v>35</v>
      </c>
      <c r="O77" s="8"/>
      <c r="Z77" s="64" t="n">
        <f aca="false">IF(AQ77="5",BJ77,0)</f>
        <v>0</v>
      </c>
      <c r="AB77" s="64" t="n">
        <f aca="false">IF(AQ77="1",BH77,0)</f>
        <v>0</v>
      </c>
      <c r="AC77" s="64" t="n">
        <f aca="false">IF(AQ77="1",BI77,0)</f>
        <v>0</v>
      </c>
      <c r="AD77" s="64" t="n">
        <f aca="false">IF(AQ77="7",BH77,0)</f>
        <v>0</v>
      </c>
      <c r="AE77" s="64" t="n">
        <f aca="false">IF(AQ77="7",BI77,0)</f>
        <v>0</v>
      </c>
      <c r="AF77" s="64" t="n">
        <f aca="false">IF(AQ77="2",BH77,0)</f>
        <v>0</v>
      </c>
      <c r="AG77" s="64" t="n">
        <f aca="false">IF(AQ77="2",BI77,0)</f>
        <v>0</v>
      </c>
      <c r="AH77" s="64" t="n">
        <f aca="false">IF(AQ77="0",BJ77,0)</f>
        <v>0</v>
      </c>
      <c r="AI77" s="103"/>
      <c r="AJ77" s="64" t="n">
        <f aca="false">IF(AN77=0,K77,0)</f>
        <v>0</v>
      </c>
      <c r="AK77" s="64" t="n">
        <f aca="false">IF(AN77=15,K77,0)</f>
        <v>0</v>
      </c>
      <c r="AL77" s="64" t="n">
        <f aca="false">IF(AN77=21,K77,0)</f>
        <v>0</v>
      </c>
      <c r="AN77" s="64" t="n">
        <v>21</v>
      </c>
      <c r="AO77" s="64" t="n">
        <f aca="false">H77*0</f>
        <v>0</v>
      </c>
      <c r="AP77" s="64" t="n">
        <f aca="false">H77*(1-0)</f>
        <v>0</v>
      </c>
      <c r="AQ77" s="122" t="s">
        <v>31</v>
      </c>
      <c r="AV77" s="64" t="n">
        <f aca="false">AW77+AX77</f>
        <v>0</v>
      </c>
      <c r="AW77" s="64" t="n">
        <f aca="false">G77*AO77</f>
        <v>0</v>
      </c>
      <c r="AX77" s="64" t="n">
        <f aca="false">G77*AP77</f>
        <v>0</v>
      </c>
      <c r="AY77" s="122" t="s">
        <v>764</v>
      </c>
      <c r="AZ77" s="122" t="s">
        <v>716</v>
      </c>
      <c r="BA77" s="103" t="s">
        <v>717</v>
      </c>
      <c r="BC77" s="64" t="n">
        <f aca="false">AW77+AX77</f>
        <v>0</v>
      </c>
      <c r="BD77" s="64" t="n">
        <f aca="false">H77/(100-BE77)*100</f>
        <v>0</v>
      </c>
      <c r="BE77" s="64" t="n">
        <v>0</v>
      </c>
      <c r="BF77" s="64" t="n">
        <f aca="false">M77</f>
        <v>0</v>
      </c>
      <c r="BH77" s="64" t="n">
        <f aca="false">G77*AO77</f>
        <v>0</v>
      </c>
      <c r="BI77" s="64" t="n">
        <f aca="false">G77*AP77</f>
        <v>0</v>
      </c>
      <c r="BJ77" s="64" t="n">
        <f aca="false">G77*H77</f>
        <v>0</v>
      </c>
      <c r="BK77" s="64" t="s">
        <v>36</v>
      </c>
      <c r="BL77" s="64" t="n">
        <v>16</v>
      </c>
    </row>
    <row r="78" customFormat="false" ht="12.75" hidden="false" customHeight="false" outlineLevel="0" collapsed="false">
      <c r="A78" s="8"/>
      <c r="D78" s="124" t="s">
        <v>771</v>
      </c>
      <c r="E78" s="124" t="s">
        <v>772</v>
      </c>
      <c r="G78" s="125" t="n">
        <v>43.68</v>
      </c>
      <c r="N78" s="86"/>
      <c r="O78" s="8"/>
    </row>
    <row r="79" customFormat="false" ht="12.75" hidden="false" customHeight="false" outlineLevel="0" collapsed="false">
      <c r="A79" s="8"/>
      <c r="D79" s="124" t="s">
        <v>773</v>
      </c>
      <c r="E79" s="124" t="s">
        <v>774</v>
      </c>
      <c r="G79" s="125" t="n">
        <v>2.48</v>
      </c>
      <c r="N79" s="86"/>
      <c r="O79" s="8"/>
    </row>
    <row r="80" customFormat="false" ht="12.75" hidden="false" customHeight="false" outlineLevel="0" collapsed="false">
      <c r="A80" s="8"/>
      <c r="D80" s="124" t="s">
        <v>775</v>
      </c>
      <c r="E80" s="124" t="s">
        <v>776</v>
      </c>
      <c r="G80" s="125" t="n">
        <v>5.51</v>
      </c>
      <c r="N80" s="86"/>
      <c r="O80" s="8"/>
    </row>
    <row r="81" customFormat="false" ht="12.75" hidden="false" customHeight="false" outlineLevel="0" collapsed="false">
      <c r="A81" s="8"/>
      <c r="D81" s="124" t="s">
        <v>777</v>
      </c>
      <c r="E81" s="124" t="s">
        <v>778</v>
      </c>
      <c r="G81" s="125" t="n">
        <v>250.8</v>
      </c>
      <c r="N81" s="86"/>
      <c r="O81" s="8"/>
    </row>
    <row r="82" customFormat="false" ht="12.75" hidden="false" customHeight="false" outlineLevel="0" collapsed="false">
      <c r="A82" s="8"/>
      <c r="D82" s="124" t="s">
        <v>779</v>
      </c>
      <c r="E82" s="124" t="s">
        <v>780</v>
      </c>
      <c r="G82" s="125" t="n">
        <v>56.61</v>
      </c>
      <c r="N82" s="86"/>
      <c r="O82" s="8"/>
    </row>
    <row r="83" customFormat="false" ht="12.75" hidden="false" customHeight="false" outlineLevel="0" collapsed="false">
      <c r="A83" s="8"/>
      <c r="D83" s="124" t="s">
        <v>781</v>
      </c>
      <c r="E83" s="124" t="s">
        <v>782</v>
      </c>
      <c r="G83" s="125" t="n">
        <v>420.23</v>
      </c>
      <c r="N83" s="86"/>
      <c r="O83" s="8"/>
    </row>
    <row r="84" customFormat="false" ht="12.75" hidden="false" customHeight="false" outlineLevel="0" collapsed="false">
      <c r="A84" s="8"/>
      <c r="D84" s="124" t="s">
        <v>783</v>
      </c>
      <c r="E84" s="124" t="s">
        <v>784</v>
      </c>
      <c r="G84" s="125" t="n">
        <v>13.46</v>
      </c>
      <c r="N84" s="86"/>
      <c r="O84" s="8"/>
    </row>
    <row r="85" customFormat="false" ht="12.75" hidden="false" customHeight="false" outlineLevel="0" collapsed="false">
      <c r="A85" s="8"/>
      <c r="D85" s="124" t="s">
        <v>785</v>
      </c>
      <c r="E85" s="124" t="s">
        <v>786</v>
      </c>
      <c r="G85" s="125" t="n">
        <v>20.09</v>
      </c>
      <c r="N85" s="86"/>
      <c r="O85" s="8"/>
    </row>
    <row r="86" customFormat="false" ht="12.75" hidden="false" customHeight="false" outlineLevel="0" collapsed="false">
      <c r="A86" s="8"/>
      <c r="D86" s="124" t="s">
        <v>787</v>
      </c>
      <c r="E86" s="124" t="s">
        <v>788</v>
      </c>
      <c r="G86" s="125" t="n">
        <v>18.12</v>
      </c>
      <c r="N86" s="86"/>
      <c r="O86" s="8"/>
    </row>
    <row r="87" customFormat="false" ht="12.75" hidden="false" customHeight="false" outlineLevel="0" collapsed="false">
      <c r="A87" s="8"/>
      <c r="D87" s="124" t="s">
        <v>789</v>
      </c>
      <c r="E87" s="124" t="s">
        <v>790</v>
      </c>
      <c r="G87" s="125" t="n">
        <v>64.65</v>
      </c>
      <c r="N87" s="86"/>
      <c r="O87" s="8"/>
    </row>
    <row r="88" customFormat="false" ht="12.75" hidden="false" customHeight="false" outlineLevel="0" collapsed="false">
      <c r="A88" s="8"/>
      <c r="D88" s="124" t="s">
        <v>791</v>
      </c>
      <c r="E88" s="124" t="s">
        <v>792</v>
      </c>
      <c r="G88" s="125" t="n">
        <v>0.23</v>
      </c>
      <c r="N88" s="86"/>
      <c r="O88" s="8"/>
    </row>
    <row r="89" customFormat="false" ht="12.75" hidden="false" customHeight="true" outlineLevel="0" collapsed="false">
      <c r="A89" s="126"/>
      <c r="B89" s="127"/>
      <c r="C89" s="127" t="s">
        <v>109</v>
      </c>
      <c r="D89" s="127" t="s">
        <v>164</v>
      </c>
      <c r="E89" s="127"/>
      <c r="F89" s="128" t="s">
        <v>28</v>
      </c>
      <c r="G89" s="128" t="s">
        <v>28</v>
      </c>
      <c r="H89" s="128" t="s">
        <v>28</v>
      </c>
      <c r="I89" s="119" t="n">
        <f aca="false">SUM(I90:I94)</f>
        <v>0</v>
      </c>
      <c r="J89" s="119" t="n">
        <f aca="false">SUM(J90:J94)</f>
        <v>0</v>
      </c>
      <c r="K89" s="119" t="n">
        <f aca="false">SUM(K90:K94)</f>
        <v>0</v>
      </c>
      <c r="L89" s="103"/>
      <c r="M89" s="119" t="n">
        <f aca="false">SUM(M90:M94)</f>
        <v>0</v>
      </c>
      <c r="N89" s="129"/>
      <c r="O89" s="8"/>
      <c r="AI89" s="103"/>
      <c r="AS89" s="119" t="n">
        <f aca="false">SUM(AJ90:AJ94)</f>
        <v>0</v>
      </c>
      <c r="AT89" s="119" t="n">
        <f aca="false">SUM(AK90:AK94)</f>
        <v>0</v>
      </c>
      <c r="AU89" s="119" t="n">
        <f aca="false">SUM(AL90:AL94)</f>
        <v>0</v>
      </c>
    </row>
    <row r="90" customFormat="false" ht="12.75" hidden="false" customHeight="true" outlineLevel="0" collapsed="false">
      <c r="A90" s="120" t="s">
        <v>165</v>
      </c>
      <c r="B90" s="11"/>
      <c r="C90" s="11" t="s">
        <v>166</v>
      </c>
      <c r="D90" s="11" t="s">
        <v>167</v>
      </c>
      <c r="E90" s="11"/>
      <c r="F90" s="11" t="s">
        <v>70</v>
      </c>
      <c r="G90" s="64" t="n">
        <f aca="false">'Rozpočet - vybrané sloupce'!F89</f>
        <v>283.73</v>
      </c>
      <c r="H90" s="64" t="n">
        <f aca="false">'Rozpočet - vybrané sloupce'!G89</f>
        <v>0</v>
      </c>
      <c r="I90" s="64" t="n">
        <f aca="false">G90*AO90</f>
        <v>0</v>
      </c>
      <c r="J90" s="64" t="n">
        <f aca="false">G90*AP90</f>
        <v>0</v>
      </c>
      <c r="K90" s="64" t="n">
        <f aca="false">G90*H90</f>
        <v>0</v>
      </c>
      <c r="L90" s="64" t="n">
        <v>0</v>
      </c>
      <c r="M90" s="64" t="n">
        <f aca="false">G90*L90</f>
        <v>0</v>
      </c>
      <c r="N90" s="121" t="s">
        <v>35</v>
      </c>
      <c r="O90" s="8"/>
      <c r="Z90" s="64" t="n">
        <f aca="false">IF(AQ90="5",BJ90,0)</f>
        <v>0</v>
      </c>
      <c r="AB90" s="64" t="n">
        <f aca="false">IF(AQ90="1",BH90,0)</f>
        <v>0</v>
      </c>
      <c r="AC90" s="64" t="n">
        <f aca="false">IF(AQ90="1",BI90,0)</f>
        <v>0</v>
      </c>
      <c r="AD90" s="64" t="n">
        <f aca="false">IF(AQ90="7",BH90,0)</f>
        <v>0</v>
      </c>
      <c r="AE90" s="64" t="n">
        <f aca="false">IF(AQ90="7",BI90,0)</f>
        <v>0</v>
      </c>
      <c r="AF90" s="64" t="n">
        <f aca="false">IF(AQ90="2",BH90,0)</f>
        <v>0</v>
      </c>
      <c r="AG90" s="64" t="n">
        <f aca="false">IF(AQ90="2",BI90,0)</f>
        <v>0</v>
      </c>
      <c r="AH90" s="64" t="n">
        <f aca="false">IF(AQ90="0",BJ90,0)</f>
        <v>0</v>
      </c>
      <c r="AI90" s="103"/>
      <c r="AJ90" s="64" t="n">
        <f aca="false">IF(AN90=0,K90,0)</f>
        <v>0</v>
      </c>
      <c r="AK90" s="64" t="n">
        <f aca="false">IF(AN90=15,K90,0)</f>
        <v>0</v>
      </c>
      <c r="AL90" s="64" t="n">
        <f aca="false">IF(AN90=21,K90,0)</f>
        <v>0</v>
      </c>
      <c r="AN90" s="64" t="n">
        <v>21</v>
      </c>
      <c r="AO90" s="64" t="n">
        <f aca="false">H90*0</f>
        <v>0</v>
      </c>
      <c r="AP90" s="64" t="n">
        <f aca="false">H90*(1-0)</f>
        <v>0</v>
      </c>
      <c r="AQ90" s="122" t="s">
        <v>31</v>
      </c>
      <c r="AV90" s="64" t="n">
        <f aca="false">AW90+AX90</f>
        <v>0</v>
      </c>
      <c r="AW90" s="64" t="n">
        <f aca="false">G90*AO90</f>
        <v>0</v>
      </c>
      <c r="AX90" s="64" t="n">
        <f aca="false">G90*AP90</f>
        <v>0</v>
      </c>
      <c r="AY90" s="122" t="s">
        <v>793</v>
      </c>
      <c r="AZ90" s="122" t="s">
        <v>716</v>
      </c>
      <c r="BA90" s="103" t="s">
        <v>717</v>
      </c>
      <c r="BC90" s="64" t="n">
        <f aca="false">AW90+AX90</f>
        <v>0</v>
      </c>
      <c r="BD90" s="64" t="n">
        <f aca="false">H90/(100-BE90)*100</f>
        <v>0</v>
      </c>
      <c r="BE90" s="64" t="n">
        <v>0</v>
      </c>
      <c r="BF90" s="64" t="n">
        <f aca="false">M90</f>
        <v>0</v>
      </c>
      <c r="BH90" s="64" t="n">
        <f aca="false">G90*AO90</f>
        <v>0</v>
      </c>
      <c r="BI90" s="64" t="n">
        <f aca="false">G90*AP90</f>
        <v>0</v>
      </c>
      <c r="BJ90" s="64" t="n">
        <f aca="false">G90*H90</f>
        <v>0</v>
      </c>
      <c r="BK90" s="64" t="s">
        <v>36</v>
      </c>
      <c r="BL90" s="64" t="n">
        <v>17</v>
      </c>
    </row>
    <row r="91" customFormat="false" ht="12.75" hidden="false" customHeight="false" outlineLevel="0" collapsed="false">
      <c r="A91" s="8"/>
      <c r="B91" s="123"/>
      <c r="C91" s="123"/>
      <c r="D91" s="124" t="s">
        <v>794</v>
      </c>
      <c r="E91" s="124" t="s">
        <v>795</v>
      </c>
      <c r="F91" s="123"/>
      <c r="G91" s="125" t="n">
        <v>250.18</v>
      </c>
      <c r="H91" s="123"/>
      <c r="I91" s="123"/>
      <c r="J91" s="123"/>
      <c r="K91" s="123"/>
      <c r="L91" s="123"/>
      <c r="M91" s="123"/>
      <c r="N91" s="86"/>
      <c r="O91" s="8"/>
    </row>
    <row r="92" customFormat="false" ht="12.75" hidden="false" customHeight="false" outlineLevel="0" collapsed="false">
      <c r="A92" s="8"/>
      <c r="B92" s="123"/>
      <c r="C92" s="123"/>
      <c r="D92" s="124" t="s">
        <v>785</v>
      </c>
      <c r="E92" s="124" t="s">
        <v>796</v>
      </c>
      <c r="F92" s="123"/>
      <c r="G92" s="125" t="n">
        <v>20.09</v>
      </c>
      <c r="H92" s="123"/>
      <c r="I92" s="123"/>
      <c r="J92" s="123"/>
      <c r="K92" s="123"/>
      <c r="L92" s="123"/>
      <c r="M92" s="123"/>
      <c r="N92" s="86"/>
      <c r="O92" s="8"/>
    </row>
    <row r="93" customFormat="false" ht="12.75" hidden="false" customHeight="false" outlineLevel="0" collapsed="false">
      <c r="A93" s="8"/>
      <c r="B93" s="123"/>
      <c r="C93" s="123"/>
      <c r="D93" s="124" t="s">
        <v>783</v>
      </c>
      <c r="E93" s="124" t="s">
        <v>797</v>
      </c>
      <c r="F93" s="123"/>
      <c r="G93" s="125" t="n">
        <v>13.46</v>
      </c>
      <c r="H93" s="123"/>
      <c r="I93" s="123"/>
      <c r="J93" s="123"/>
      <c r="K93" s="123"/>
      <c r="L93" s="123"/>
      <c r="M93" s="123"/>
      <c r="N93" s="86"/>
      <c r="O93" s="8"/>
    </row>
    <row r="94" customFormat="false" ht="12.75" hidden="false" customHeight="true" outlineLevel="0" collapsed="false">
      <c r="A94" s="120" t="s">
        <v>171</v>
      </c>
      <c r="B94" s="11"/>
      <c r="C94" s="11" t="s">
        <v>172</v>
      </c>
      <c r="D94" s="11" t="s">
        <v>173</v>
      </c>
      <c r="E94" s="11"/>
      <c r="F94" s="11" t="s">
        <v>70</v>
      </c>
      <c r="G94" s="64" t="n">
        <f aca="false">'Rozpočet - vybrané sloupce'!F93</f>
        <v>945.87</v>
      </c>
      <c r="H94" s="64" t="n">
        <f aca="false">'Rozpočet - vybrané sloupce'!G93</f>
        <v>0</v>
      </c>
      <c r="I94" s="64" t="n">
        <f aca="false">G94*AO94</f>
        <v>0</v>
      </c>
      <c r="J94" s="64" t="n">
        <f aca="false">G94*AP94</f>
        <v>0</v>
      </c>
      <c r="K94" s="64" t="n">
        <f aca="false">G94*H94</f>
        <v>0</v>
      </c>
      <c r="L94" s="64" t="n">
        <v>0</v>
      </c>
      <c r="M94" s="64" t="n">
        <f aca="false">G94*L94</f>
        <v>0</v>
      </c>
      <c r="N94" s="121" t="s">
        <v>35</v>
      </c>
      <c r="O94" s="8"/>
      <c r="Z94" s="64" t="n">
        <f aca="false">IF(AQ94="5",BJ94,0)</f>
        <v>0</v>
      </c>
      <c r="AB94" s="64" t="n">
        <f aca="false">IF(AQ94="1",BH94,0)</f>
        <v>0</v>
      </c>
      <c r="AC94" s="64" t="n">
        <f aca="false">IF(AQ94="1",BI94,0)</f>
        <v>0</v>
      </c>
      <c r="AD94" s="64" t="n">
        <f aca="false">IF(AQ94="7",BH94,0)</f>
        <v>0</v>
      </c>
      <c r="AE94" s="64" t="n">
        <f aca="false">IF(AQ94="7",BI94,0)</f>
        <v>0</v>
      </c>
      <c r="AF94" s="64" t="n">
        <f aca="false">IF(AQ94="2",BH94,0)</f>
        <v>0</v>
      </c>
      <c r="AG94" s="64" t="n">
        <f aca="false">IF(AQ94="2",BI94,0)</f>
        <v>0</v>
      </c>
      <c r="AH94" s="64" t="n">
        <f aca="false">IF(AQ94="0",BJ94,0)</f>
        <v>0</v>
      </c>
      <c r="AI94" s="103"/>
      <c r="AJ94" s="64" t="n">
        <f aca="false">IF(AN94=0,K94,0)</f>
        <v>0</v>
      </c>
      <c r="AK94" s="64" t="n">
        <f aca="false">IF(AN94=15,K94,0)</f>
        <v>0</v>
      </c>
      <c r="AL94" s="64" t="n">
        <f aca="false">IF(AN94=21,K94,0)</f>
        <v>0</v>
      </c>
      <c r="AN94" s="64" t="n">
        <v>21</v>
      </c>
      <c r="AO94" s="64" t="n">
        <f aca="false">H94*0</f>
        <v>0</v>
      </c>
      <c r="AP94" s="64" t="n">
        <f aca="false">H94*(1-0)</f>
        <v>0</v>
      </c>
      <c r="AQ94" s="122" t="s">
        <v>31</v>
      </c>
      <c r="AV94" s="64" t="n">
        <f aca="false">AW94+AX94</f>
        <v>0</v>
      </c>
      <c r="AW94" s="64" t="n">
        <f aca="false">G94*AO94</f>
        <v>0</v>
      </c>
      <c r="AX94" s="64" t="n">
        <f aca="false">G94*AP94</f>
        <v>0</v>
      </c>
      <c r="AY94" s="122" t="s">
        <v>793</v>
      </c>
      <c r="AZ94" s="122" t="s">
        <v>716</v>
      </c>
      <c r="BA94" s="103" t="s">
        <v>717</v>
      </c>
      <c r="BC94" s="64" t="n">
        <f aca="false">AW94+AX94</f>
        <v>0</v>
      </c>
      <c r="BD94" s="64" t="n">
        <f aca="false">H94/(100-BE94)*100</f>
        <v>0</v>
      </c>
      <c r="BE94" s="64" t="n">
        <v>0</v>
      </c>
      <c r="BF94" s="64" t="n">
        <f aca="false">M94</f>
        <v>0</v>
      </c>
      <c r="BH94" s="64" t="n">
        <f aca="false">G94*AO94</f>
        <v>0</v>
      </c>
      <c r="BI94" s="64" t="n">
        <f aca="false">G94*AP94</f>
        <v>0</v>
      </c>
      <c r="BJ94" s="64" t="n">
        <f aca="false">G94*H94</f>
        <v>0</v>
      </c>
      <c r="BK94" s="64" t="s">
        <v>36</v>
      </c>
      <c r="BL94" s="64" t="n">
        <v>17</v>
      </c>
    </row>
    <row r="95" customFormat="false" ht="12.75" hidden="false" customHeight="false" outlineLevel="0" collapsed="false">
      <c r="A95" s="8"/>
      <c r="B95" s="123"/>
      <c r="C95" s="123"/>
      <c r="D95" s="124" t="s">
        <v>798</v>
      </c>
      <c r="E95" s="124" t="s">
        <v>799</v>
      </c>
      <c r="F95" s="123"/>
      <c r="G95" s="125" t="n">
        <v>840.46</v>
      </c>
      <c r="H95" s="123"/>
      <c r="I95" s="123"/>
      <c r="J95" s="123"/>
      <c r="K95" s="123"/>
      <c r="L95" s="123"/>
      <c r="M95" s="123"/>
      <c r="N95" s="86"/>
      <c r="O95" s="8"/>
    </row>
    <row r="96" customFormat="false" ht="12.75" hidden="false" customHeight="false" outlineLevel="0" collapsed="false">
      <c r="A96" s="8"/>
      <c r="B96" s="123"/>
      <c r="C96" s="123"/>
      <c r="D96" s="124" t="s">
        <v>779</v>
      </c>
      <c r="E96" s="124" t="s">
        <v>800</v>
      </c>
      <c r="F96" s="123"/>
      <c r="G96" s="125" t="n">
        <v>56.61</v>
      </c>
      <c r="H96" s="123"/>
      <c r="I96" s="123"/>
      <c r="J96" s="123"/>
      <c r="K96" s="123"/>
      <c r="L96" s="123"/>
      <c r="M96" s="123"/>
      <c r="N96" s="86"/>
      <c r="O96" s="8"/>
    </row>
    <row r="97" customFormat="false" ht="12.75" hidden="false" customHeight="false" outlineLevel="0" collapsed="false">
      <c r="A97" s="8"/>
      <c r="B97" s="123"/>
      <c r="C97" s="123"/>
      <c r="D97" s="124" t="s">
        <v>801</v>
      </c>
      <c r="E97" s="124" t="s">
        <v>802</v>
      </c>
      <c r="F97" s="123"/>
      <c r="G97" s="125" t="n">
        <v>48.8</v>
      </c>
      <c r="H97" s="123"/>
      <c r="I97" s="123"/>
      <c r="J97" s="123"/>
      <c r="K97" s="123"/>
      <c r="L97" s="123"/>
      <c r="M97" s="123"/>
      <c r="N97" s="86"/>
      <c r="O97" s="8"/>
    </row>
    <row r="98" customFormat="false" ht="12.75" hidden="false" customHeight="true" outlineLevel="0" collapsed="false">
      <c r="A98" s="126"/>
      <c r="B98" s="127"/>
      <c r="C98" s="127" t="s">
        <v>115</v>
      </c>
      <c r="D98" s="127" t="s">
        <v>177</v>
      </c>
      <c r="E98" s="127"/>
      <c r="F98" s="128" t="s">
        <v>28</v>
      </c>
      <c r="G98" s="128" t="s">
        <v>28</v>
      </c>
      <c r="H98" s="128" t="s">
        <v>28</v>
      </c>
      <c r="I98" s="119" t="n">
        <f aca="false">SUM(I99:I103)</f>
        <v>0</v>
      </c>
      <c r="J98" s="119" t="n">
        <f aca="false">SUM(J99:J103)</f>
        <v>0</v>
      </c>
      <c r="K98" s="119" t="n">
        <f aca="false">SUM(K99:K103)</f>
        <v>0</v>
      </c>
      <c r="L98" s="103"/>
      <c r="M98" s="119" t="n">
        <f aca="false">SUM(M99:M103)</f>
        <v>0.00036</v>
      </c>
      <c r="N98" s="129"/>
      <c r="O98" s="8"/>
      <c r="AI98" s="103"/>
      <c r="AS98" s="119" t="n">
        <f aca="false">SUM(AJ99:AJ103)</f>
        <v>0</v>
      </c>
      <c r="AT98" s="119" t="n">
        <f aca="false">SUM(AK99:AK103)</f>
        <v>0</v>
      </c>
      <c r="AU98" s="119" t="n">
        <f aca="false">SUM(AL99:AL103)</f>
        <v>0</v>
      </c>
    </row>
    <row r="99" customFormat="false" ht="12.75" hidden="false" customHeight="true" outlineLevel="0" collapsed="false">
      <c r="A99" s="120" t="s">
        <v>178</v>
      </c>
      <c r="B99" s="11"/>
      <c r="C99" s="11" t="s">
        <v>179</v>
      </c>
      <c r="D99" s="11" t="s">
        <v>180</v>
      </c>
      <c r="E99" s="11"/>
      <c r="F99" s="11" t="s">
        <v>112</v>
      </c>
      <c r="G99" s="64" t="n">
        <f aca="false">'Rozpočet - vybrané sloupce'!F98</f>
        <v>12</v>
      </c>
      <c r="H99" s="64" t="n">
        <f aca="false">'Rozpočet - vybrané sloupce'!G98</f>
        <v>0</v>
      </c>
      <c r="I99" s="64" t="n">
        <f aca="false">G99*AO99</f>
        <v>0</v>
      </c>
      <c r="J99" s="64" t="n">
        <f aca="false">G99*AP99</f>
        <v>0</v>
      </c>
      <c r="K99" s="64" t="n">
        <f aca="false">G99*H99</f>
        <v>0</v>
      </c>
      <c r="L99" s="64" t="n">
        <v>3E-005</v>
      </c>
      <c r="M99" s="64" t="n">
        <f aca="false">G99*L99</f>
        <v>0.00036</v>
      </c>
      <c r="N99" s="121" t="s">
        <v>35</v>
      </c>
      <c r="O99" s="8"/>
      <c r="Z99" s="64" t="n">
        <f aca="false">IF(AQ99="5",BJ99,0)</f>
        <v>0</v>
      </c>
      <c r="AB99" s="64" t="n">
        <f aca="false">IF(AQ99="1",BH99,0)</f>
        <v>0</v>
      </c>
      <c r="AC99" s="64" t="n">
        <f aca="false">IF(AQ99="1",BI99,0)</f>
        <v>0</v>
      </c>
      <c r="AD99" s="64" t="n">
        <f aca="false">IF(AQ99="7",BH99,0)</f>
        <v>0</v>
      </c>
      <c r="AE99" s="64" t="n">
        <f aca="false">IF(AQ99="7",BI99,0)</f>
        <v>0</v>
      </c>
      <c r="AF99" s="64" t="n">
        <f aca="false">IF(AQ99="2",BH99,0)</f>
        <v>0</v>
      </c>
      <c r="AG99" s="64" t="n">
        <f aca="false">IF(AQ99="2",BI99,0)</f>
        <v>0</v>
      </c>
      <c r="AH99" s="64" t="n">
        <f aca="false">IF(AQ99="0",BJ99,0)</f>
        <v>0</v>
      </c>
      <c r="AI99" s="103"/>
      <c r="AJ99" s="64" t="n">
        <f aca="false">IF(AN99=0,K99,0)</f>
        <v>0</v>
      </c>
      <c r="AK99" s="64" t="n">
        <f aca="false">IF(AN99=15,K99,0)</f>
        <v>0</v>
      </c>
      <c r="AL99" s="64" t="n">
        <f aca="false">IF(AN99=21,K99,0)</f>
        <v>0</v>
      </c>
      <c r="AN99" s="64" t="n">
        <v>21</v>
      </c>
      <c r="AO99" s="64" t="n">
        <f aca="false">H99*0.0442090170463597</f>
        <v>0</v>
      </c>
      <c r="AP99" s="64" t="n">
        <f aca="false">H99*(1-0.0442090170463597)</f>
        <v>0</v>
      </c>
      <c r="AQ99" s="122" t="s">
        <v>31</v>
      </c>
      <c r="AV99" s="64" t="n">
        <f aca="false">AW99+AX99</f>
        <v>0</v>
      </c>
      <c r="AW99" s="64" t="n">
        <f aca="false">G99*AO99</f>
        <v>0</v>
      </c>
      <c r="AX99" s="64" t="n">
        <f aca="false">G99*AP99</f>
        <v>0</v>
      </c>
      <c r="AY99" s="122" t="s">
        <v>803</v>
      </c>
      <c r="AZ99" s="122" t="s">
        <v>716</v>
      </c>
      <c r="BA99" s="103" t="s">
        <v>717</v>
      </c>
      <c r="BC99" s="64" t="n">
        <f aca="false">AW99+AX99</f>
        <v>0</v>
      </c>
      <c r="BD99" s="64" t="n">
        <f aca="false">H99/(100-BE99)*100</f>
        <v>0</v>
      </c>
      <c r="BE99" s="64" t="n">
        <v>0</v>
      </c>
      <c r="BF99" s="64" t="n">
        <f aca="false">M99</f>
        <v>0.00036</v>
      </c>
      <c r="BH99" s="64" t="n">
        <f aca="false">G99*AO99</f>
        <v>0</v>
      </c>
      <c r="BI99" s="64" t="n">
        <f aca="false">G99*AP99</f>
        <v>0</v>
      </c>
      <c r="BJ99" s="64" t="n">
        <f aca="false">G99*H99</f>
        <v>0</v>
      </c>
      <c r="BK99" s="64" t="s">
        <v>36</v>
      </c>
      <c r="BL99" s="64" t="n">
        <v>18</v>
      </c>
    </row>
    <row r="100" customFormat="false" ht="12.75" hidden="false" customHeight="false" outlineLevel="0" collapsed="false">
      <c r="A100" s="8"/>
      <c r="B100" s="123"/>
      <c r="C100" s="123"/>
      <c r="D100" s="124" t="s">
        <v>804</v>
      </c>
      <c r="E100" s="124" t="s">
        <v>738</v>
      </c>
      <c r="F100" s="123"/>
      <c r="G100" s="125" t="n">
        <v>12</v>
      </c>
      <c r="H100" s="123"/>
      <c r="I100" s="123"/>
      <c r="J100" s="123"/>
      <c r="K100" s="123"/>
      <c r="L100" s="123"/>
      <c r="M100" s="123"/>
      <c r="N100" s="86"/>
      <c r="O100" s="8"/>
    </row>
    <row r="101" customFormat="false" ht="12.75" hidden="false" customHeight="true" outlineLevel="0" collapsed="false">
      <c r="A101" s="120" t="s">
        <v>182</v>
      </c>
      <c r="B101" s="11"/>
      <c r="C101" s="11" t="s">
        <v>183</v>
      </c>
      <c r="D101" s="11" t="s">
        <v>184</v>
      </c>
      <c r="E101" s="11"/>
      <c r="F101" s="11" t="s">
        <v>112</v>
      </c>
      <c r="G101" s="64" t="n">
        <f aca="false">'Rozpočet - vybrané sloupce'!F100</f>
        <v>12</v>
      </c>
      <c r="H101" s="64" t="n">
        <f aca="false">'Rozpočet - vybrané sloupce'!G100</f>
        <v>0</v>
      </c>
      <c r="I101" s="64" t="n">
        <f aca="false">G101*AO101</f>
        <v>0</v>
      </c>
      <c r="J101" s="64" t="n">
        <f aca="false">G101*AP101</f>
        <v>0</v>
      </c>
      <c r="K101" s="64" t="n">
        <f aca="false">G101*H101</f>
        <v>0</v>
      </c>
      <c r="L101" s="64" t="n">
        <v>0</v>
      </c>
      <c r="M101" s="64" t="n">
        <f aca="false">G101*L101</f>
        <v>0</v>
      </c>
      <c r="N101" s="121" t="s">
        <v>35</v>
      </c>
      <c r="O101" s="8"/>
      <c r="Z101" s="64" t="n">
        <f aca="false">IF(AQ101="5",BJ101,0)</f>
        <v>0</v>
      </c>
      <c r="AB101" s="64" t="n">
        <f aca="false">IF(AQ101="1",BH101,0)</f>
        <v>0</v>
      </c>
      <c r="AC101" s="64" t="n">
        <f aca="false">IF(AQ101="1",BI101,0)</f>
        <v>0</v>
      </c>
      <c r="AD101" s="64" t="n">
        <f aca="false">IF(AQ101="7",BH101,0)</f>
        <v>0</v>
      </c>
      <c r="AE101" s="64" t="n">
        <f aca="false">IF(AQ101="7",BI101,0)</f>
        <v>0</v>
      </c>
      <c r="AF101" s="64" t="n">
        <f aca="false">IF(AQ101="2",BH101,0)</f>
        <v>0</v>
      </c>
      <c r="AG101" s="64" t="n">
        <f aca="false">IF(AQ101="2",BI101,0)</f>
        <v>0</v>
      </c>
      <c r="AH101" s="64" t="n">
        <f aca="false">IF(AQ101="0",BJ101,0)</f>
        <v>0</v>
      </c>
      <c r="AI101" s="103"/>
      <c r="AJ101" s="64" t="n">
        <f aca="false">IF(AN101=0,K101,0)</f>
        <v>0</v>
      </c>
      <c r="AK101" s="64" t="n">
        <f aca="false">IF(AN101=15,K101,0)</f>
        <v>0</v>
      </c>
      <c r="AL101" s="64" t="n">
        <f aca="false">IF(AN101=21,K101,0)</f>
        <v>0</v>
      </c>
      <c r="AN101" s="64" t="n">
        <v>21</v>
      </c>
      <c r="AO101" s="64" t="n">
        <f aca="false">H101*0</f>
        <v>0</v>
      </c>
      <c r="AP101" s="64" t="n">
        <f aca="false">H101*(1-0)</f>
        <v>0</v>
      </c>
      <c r="AQ101" s="122" t="s">
        <v>31</v>
      </c>
      <c r="AV101" s="64" t="n">
        <f aca="false">AW101+AX101</f>
        <v>0</v>
      </c>
      <c r="AW101" s="64" t="n">
        <f aca="false">G101*AO101</f>
        <v>0</v>
      </c>
      <c r="AX101" s="64" t="n">
        <f aca="false">G101*AP101</f>
        <v>0</v>
      </c>
      <c r="AY101" s="122" t="s">
        <v>803</v>
      </c>
      <c r="AZ101" s="122" t="s">
        <v>716</v>
      </c>
      <c r="BA101" s="103" t="s">
        <v>717</v>
      </c>
      <c r="BC101" s="64" t="n">
        <f aca="false">AW101+AX101</f>
        <v>0</v>
      </c>
      <c r="BD101" s="64" t="n">
        <f aca="false">H101/(100-BE101)*100</f>
        <v>0</v>
      </c>
      <c r="BE101" s="64" t="n">
        <v>0</v>
      </c>
      <c r="BF101" s="64" t="n">
        <f aca="false">M101</f>
        <v>0</v>
      </c>
      <c r="BH101" s="64" t="n">
        <f aca="false">G101*AO101</f>
        <v>0</v>
      </c>
      <c r="BI101" s="64" t="n">
        <f aca="false">G101*AP101</f>
        <v>0</v>
      </c>
      <c r="BJ101" s="64" t="n">
        <f aca="false">G101*H101</f>
        <v>0</v>
      </c>
      <c r="BK101" s="64" t="s">
        <v>36</v>
      </c>
      <c r="BL101" s="64" t="n">
        <v>18</v>
      </c>
    </row>
    <row r="102" customFormat="false" ht="12.75" hidden="false" customHeight="false" outlineLevel="0" collapsed="false">
      <c r="A102" s="8"/>
      <c r="B102" s="123"/>
      <c r="C102" s="123"/>
      <c r="D102" s="124" t="s">
        <v>804</v>
      </c>
      <c r="E102" s="124" t="s">
        <v>805</v>
      </c>
      <c r="F102" s="123"/>
      <c r="G102" s="125" t="n">
        <v>12</v>
      </c>
      <c r="H102" s="123"/>
      <c r="I102" s="123"/>
      <c r="J102" s="123"/>
      <c r="K102" s="123"/>
      <c r="L102" s="123"/>
      <c r="M102" s="123"/>
      <c r="N102" s="86"/>
      <c r="O102" s="8"/>
    </row>
    <row r="103" customFormat="false" ht="12.75" hidden="false" customHeight="true" outlineLevel="0" collapsed="false">
      <c r="A103" s="120" t="s">
        <v>186</v>
      </c>
      <c r="B103" s="11"/>
      <c r="C103" s="11" t="s">
        <v>187</v>
      </c>
      <c r="D103" s="11" t="s">
        <v>188</v>
      </c>
      <c r="E103" s="11"/>
      <c r="F103" s="11" t="s">
        <v>112</v>
      </c>
      <c r="G103" s="64" t="n">
        <f aca="false">'Rozpočet - vybrané sloupce'!F102</f>
        <v>12</v>
      </c>
      <c r="H103" s="64" t="n">
        <f aca="false">'Rozpočet - vybrané sloupce'!G102</f>
        <v>0</v>
      </c>
      <c r="I103" s="64" t="n">
        <f aca="false">G103*AO103</f>
        <v>0</v>
      </c>
      <c r="J103" s="64" t="n">
        <f aca="false">G103*AP103</f>
        <v>0</v>
      </c>
      <c r="K103" s="64" t="n">
        <f aca="false">G103*H103</f>
        <v>0</v>
      </c>
      <c r="L103" s="64" t="n">
        <v>0</v>
      </c>
      <c r="M103" s="64" t="n">
        <f aca="false">G103*L103</f>
        <v>0</v>
      </c>
      <c r="N103" s="121" t="s">
        <v>35</v>
      </c>
      <c r="O103" s="8"/>
      <c r="Z103" s="64" t="n">
        <f aca="false">IF(AQ103="5",BJ103,0)</f>
        <v>0</v>
      </c>
      <c r="AB103" s="64" t="n">
        <f aca="false">IF(AQ103="1",BH103,0)</f>
        <v>0</v>
      </c>
      <c r="AC103" s="64" t="n">
        <f aca="false">IF(AQ103="1",BI103,0)</f>
        <v>0</v>
      </c>
      <c r="AD103" s="64" t="n">
        <f aca="false">IF(AQ103="7",BH103,0)</f>
        <v>0</v>
      </c>
      <c r="AE103" s="64" t="n">
        <f aca="false">IF(AQ103="7",BI103,0)</f>
        <v>0</v>
      </c>
      <c r="AF103" s="64" t="n">
        <f aca="false">IF(AQ103="2",BH103,0)</f>
        <v>0</v>
      </c>
      <c r="AG103" s="64" t="n">
        <f aca="false">IF(AQ103="2",BI103,0)</f>
        <v>0</v>
      </c>
      <c r="AH103" s="64" t="n">
        <f aca="false">IF(AQ103="0",BJ103,0)</f>
        <v>0</v>
      </c>
      <c r="AI103" s="103"/>
      <c r="AJ103" s="64" t="n">
        <f aca="false">IF(AN103=0,K103,0)</f>
        <v>0</v>
      </c>
      <c r="AK103" s="64" t="n">
        <f aca="false">IF(AN103=15,K103,0)</f>
        <v>0</v>
      </c>
      <c r="AL103" s="64" t="n">
        <f aca="false">IF(AN103=21,K103,0)</f>
        <v>0</v>
      </c>
      <c r="AN103" s="64" t="n">
        <v>21</v>
      </c>
      <c r="AO103" s="64" t="n">
        <f aca="false">H103*0.0717131474103586</f>
        <v>0</v>
      </c>
      <c r="AP103" s="64" t="n">
        <f aca="false">H103*(1-0.0717131474103586)</f>
        <v>0</v>
      </c>
      <c r="AQ103" s="122" t="s">
        <v>31</v>
      </c>
      <c r="AV103" s="64" t="n">
        <f aca="false">AW103+AX103</f>
        <v>0</v>
      </c>
      <c r="AW103" s="64" t="n">
        <f aca="false">G103*AO103</f>
        <v>0</v>
      </c>
      <c r="AX103" s="64" t="n">
        <f aca="false">G103*AP103</f>
        <v>0</v>
      </c>
      <c r="AY103" s="122" t="s">
        <v>803</v>
      </c>
      <c r="AZ103" s="122" t="s">
        <v>716</v>
      </c>
      <c r="BA103" s="103" t="s">
        <v>717</v>
      </c>
      <c r="BC103" s="64" t="n">
        <f aca="false">AW103+AX103</f>
        <v>0</v>
      </c>
      <c r="BD103" s="64" t="n">
        <f aca="false">H103/(100-BE103)*100</f>
        <v>0</v>
      </c>
      <c r="BE103" s="64" t="n">
        <v>0</v>
      </c>
      <c r="BF103" s="64" t="n">
        <f aca="false">M103</f>
        <v>0</v>
      </c>
      <c r="BH103" s="64" t="n">
        <f aca="false">G103*AO103</f>
        <v>0</v>
      </c>
      <c r="BI103" s="64" t="n">
        <f aca="false">G103*AP103</f>
        <v>0</v>
      </c>
      <c r="BJ103" s="64" t="n">
        <f aca="false">G103*H103</f>
        <v>0</v>
      </c>
      <c r="BK103" s="64" t="s">
        <v>36</v>
      </c>
      <c r="BL103" s="64" t="n">
        <v>18</v>
      </c>
    </row>
    <row r="104" customFormat="false" ht="12.75" hidden="false" customHeight="false" outlineLevel="0" collapsed="false">
      <c r="A104" s="8"/>
      <c r="B104" s="123"/>
      <c r="C104" s="123"/>
      <c r="D104" s="124" t="s">
        <v>804</v>
      </c>
      <c r="E104" s="124"/>
      <c r="F104" s="123"/>
      <c r="G104" s="125" t="n">
        <v>12</v>
      </c>
      <c r="H104" s="123"/>
      <c r="I104" s="123"/>
      <c r="J104" s="123"/>
      <c r="K104" s="123"/>
      <c r="L104" s="123"/>
      <c r="M104" s="123"/>
      <c r="N104" s="86"/>
      <c r="O104" s="8"/>
    </row>
    <row r="105" customFormat="false" ht="12.75" hidden="false" customHeight="true" outlineLevel="0" collapsed="false">
      <c r="A105" s="126"/>
      <c r="B105" s="127"/>
      <c r="C105" s="127" t="s">
        <v>119</v>
      </c>
      <c r="D105" s="127" t="s">
        <v>190</v>
      </c>
      <c r="E105" s="127"/>
      <c r="F105" s="128" t="s">
        <v>28</v>
      </c>
      <c r="G105" s="128" t="s">
        <v>28</v>
      </c>
      <c r="H105" s="128" t="s">
        <v>28</v>
      </c>
      <c r="I105" s="119" t="n">
        <f aca="false">SUM(I106:I106)</f>
        <v>0</v>
      </c>
      <c r="J105" s="119" t="n">
        <f aca="false">SUM(J106:J106)</f>
        <v>0</v>
      </c>
      <c r="K105" s="119" t="n">
        <f aca="false">SUM(K106:K106)</f>
        <v>0</v>
      </c>
      <c r="L105" s="103"/>
      <c r="M105" s="119" t="n">
        <f aca="false">SUM(M106:M106)</f>
        <v>0</v>
      </c>
      <c r="N105" s="129"/>
      <c r="O105" s="8"/>
      <c r="AI105" s="103"/>
      <c r="AS105" s="119" t="n">
        <f aca="false">SUM(AJ106:AJ106)</f>
        <v>0</v>
      </c>
      <c r="AT105" s="119" t="n">
        <f aca="false">SUM(AK106:AK106)</f>
        <v>0</v>
      </c>
      <c r="AU105" s="119" t="n">
        <f aca="false">SUM(AL106:AL106)</f>
        <v>0</v>
      </c>
    </row>
    <row r="106" customFormat="false" ht="12.75" hidden="false" customHeight="true" outlineLevel="0" collapsed="false">
      <c r="A106" s="120" t="s">
        <v>191</v>
      </c>
      <c r="B106" s="11"/>
      <c r="C106" s="11" t="s">
        <v>192</v>
      </c>
      <c r="D106" s="11" t="s">
        <v>193</v>
      </c>
      <c r="E106" s="11"/>
      <c r="F106" s="11" t="s">
        <v>194</v>
      </c>
      <c r="G106" s="64" t="n">
        <f aca="false">'Rozpočet - vybrané sloupce'!F105</f>
        <v>1298.997</v>
      </c>
      <c r="H106" s="64" t="n">
        <f aca="false">'Rozpočet - vybrané sloupce'!G105</f>
        <v>0</v>
      </c>
      <c r="I106" s="64" t="n">
        <f aca="false">G106*AO106</f>
        <v>0</v>
      </c>
      <c r="J106" s="64" t="n">
        <f aca="false">G106*AP106</f>
        <v>0</v>
      </c>
      <c r="K106" s="64" t="n">
        <f aca="false">G106*H106</f>
        <v>0</v>
      </c>
      <c r="L106" s="64" t="n">
        <v>0</v>
      </c>
      <c r="M106" s="64" t="n">
        <f aca="false">G106*L106</f>
        <v>0</v>
      </c>
      <c r="N106" s="121"/>
      <c r="O106" s="8"/>
      <c r="Z106" s="64" t="n">
        <f aca="false">IF(AQ106="5",BJ106,0)</f>
        <v>0</v>
      </c>
      <c r="AB106" s="64" t="n">
        <f aca="false">IF(AQ106="1",BH106,0)</f>
        <v>0</v>
      </c>
      <c r="AC106" s="64" t="n">
        <f aca="false">IF(AQ106="1",BI106,0)</f>
        <v>0</v>
      </c>
      <c r="AD106" s="64" t="n">
        <f aca="false">IF(AQ106="7",BH106,0)</f>
        <v>0</v>
      </c>
      <c r="AE106" s="64" t="n">
        <f aca="false">IF(AQ106="7",BI106,0)</f>
        <v>0</v>
      </c>
      <c r="AF106" s="64" t="n">
        <f aca="false">IF(AQ106="2",BH106,0)</f>
        <v>0</v>
      </c>
      <c r="AG106" s="64" t="n">
        <f aca="false">IF(AQ106="2",BI106,0)</f>
        <v>0</v>
      </c>
      <c r="AH106" s="64" t="n">
        <f aca="false">IF(AQ106="0",BJ106,0)</f>
        <v>0</v>
      </c>
      <c r="AI106" s="103"/>
      <c r="AJ106" s="64" t="n">
        <f aca="false">IF(AN106=0,K106,0)</f>
        <v>0</v>
      </c>
      <c r="AK106" s="64" t="n">
        <f aca="false">IF(AN106=15,K106,0)</f>
        <v>0</v>
      </c>
      <c r="AL106" s="64" t="n">
        <f aca="false">IF(AN106=21,K106,0)</f>
        <v>0</v>
      </c>
      <c r="AN106" s="64" t="n">
        <v>21</v>
      </c>
      <c r="AO106" s="64" t="n">
        <f aca="false">H106*0</f>
        <v>0</v>
      </c>
      <c r="AP106" s="64" t="n">
        <f aca="false">H106*(1-0)</f>
        <v>0</v>
      </c>
      <c r="AQ106" s="122" t="s">
        <v>31</v>
      </c>
      <c r="AV106" s="64" t="n">
        <f aca="false">AW106+AX106</f>
        <v>0</v>
      </c>
      <c r="AW106" s="64" t="n">
        <f aca="false">G106*AO106</f>
        <v>0</v>
      </c>
      <c r="AX106" s="64" t="n">
        <f aca="false">G106*AP106</f>
        <v>0</v>
      </c>
      <c r="AY106" s="122" t="s">
        <v>806</v>
      </c>
      <c r="AZ106" s="122" t="s">
        <v>716</v>
      </c>
      <c r="BA106" s="103" t="s">
        <v>717</v>
      </c>
      <c r="BC106" s="64" t="n">
        <f aca="false">AW106+AX106</f>
        <v>0</v>
      </c>
      <c r="BD106" s="64" t="n">
        <f aca="false">H106/(100-BE106)*100</f>
        <v>0</v>
      </c>
      <c r="BE106" s="64" t="n">
        <v>0</v>
      </c>
      <c r="BF106" s="64" t="n">
        <f aca="false">M106</f>
        <v>0</v>
      </c>
      <c r="BH106" s="64" t="n">
        <f aca="false">G106*AO106</f>
        <v>0</v>
      </c>
      <c r="BI106" s="64" t="n">
        <f aca="false">G106*AP106</f>
        <v>0</v>
      </c>
      <c r="BJ106" s="64" t="n">
        <f aca="false">G106*H106</f>
        <v>0</v>
      </c>
      <c r="BK106" s="64" t="s">
        <v>36</v>
      </c>
      <c r="BL106" s="64" t="n">
        <v>19</v>
      </c>
    </row>
    <row r="107" customFormat="false" ht="12.75" hidden="false" customHeight="false" outlineLevel="0" collapsed="false">
      <c r="A107" s="8"/>
      <c r="B107" s="123"/>
      <c r="C107" s="123"/>
      <c r="D107" s="124" t="s">
        <v>807</v>
      </c>
      <c r="E107" s="124" t="s">
        <v>808</v>
      </c>
      <c r="F107" s="123"/>
      <c r="G107" s="125" t="n">
        <v>1298.997</v>
      </c>
      <c r="H107" s="123"/>
      <c r="I107" s="123"/>
      <c r="J107" s="123"/>
      <c r="K107" s="123"/>
      <c r="L107" s="123"/>
      <c r="M107" s="123"/>
      <c r="N107" s="86"/>
      <c r="O107" s="8"/>
    </row>
    <row r="108" customFormat="false" ht="12.75" hidden="false" customHeight="true" outlineLevel="0" collapsed="false">
      <c r="A108" s="126"/>
      <c r="B108" s="127"/>
      <c r="C108" s="127" t="s">
        <v>150</v>
      </c>
      <c r="D108" s="127" t="s">
        <v>196</v>
      </c>
      <c r="E108" s="127"/>
      <c r="F108" s="128" t="s">
        <v>28</v>
      </c>
      <c r="G108" s="128" t="s">
        <v>28</v>
      </c>
      <c r="H108" s="128" t="s">
        <v>28</v>
      </c>
      <c r="I108" s="119" t="n">
        <f aca="false">SUM(I109:I109)</f>
        <v>0</v>
      </c>
      <c r="J108" s="119" t="n">
        <f aca="false">SUM(J109:J109)</f>
        <v>0</v>
      </c>
      <c r="K108" s="119" t="n">
        <f aca="false">SUM(K109:K109)</f>
        <v>0</v>
      </c>
      <c r="L108" s="103"/>
      <c r="M108" s="119" t="n">
        <f aca="false">SUM(M109:M109)</f>
        <v>0.001615</v>
      </c>
      <c r="N108" s="129"/>
      <c r="O108" s="8"/>
      <c r="AI108" s="103"/>
      <c r="AS108" s="119" t="n">
        <f aca="false">SUM(AJ109:AJ109)</f>
        <v>0</v>
      </c>
      <c r="AT108" s="119" t="n">
        <f aca="false">SUM(AK109:AK109)</f>
        <v>0</v>
      </c>
      <c r="AU108" s="119" t="n">
        <f aca="false">SUM(AL109:AL109)</f>
        <v>0</v>
      </c>
    </row>
    <row r="109" customFormat="false" ht="12.75" hidden="false" customHeight="true" outlineLevel="0" collapsed="false">
      <c r="A109" s="120" t="s">
        <v>197</v>
      </c>
      <c r="B109" s="11"/>
      <c r="C109" s="11" t="s">
        <v>198</v>
      </c>
      <c r="D109" s="11" t="s">
        <v>199</v>
      </c>
      <c r="E109" s="11"/>
      <c r="F109" s="11" t="s">
        <v>54</v>
      </c>
      <c r="G109" s="64" t="n">
        <f aca="false">'Rozpočet - vybrané sloupce'!F108</f>
        <v>0.5</v>
      </c>
      <c r="H109" s="64" t="n">
        <f aca="false">'Rozpočet - vybrané sloupce'!G108</f>
        <v>0</v>
      </c>
      <c r="I109" s="64" t="n">
        <f aca="false">G109*AO109</f>
        <v>0</v>
      </c>
      <c r="J109" s="64" t="n">
        <f aca="false">G109*AP109</f>
        <v>0</v>
      </c>
      <c r="K109" s="64" t="n">
        <f aca="false">G109*H109</f>
        <v>0</v>
      </c>
      <c r="L109" s="64" t="n">
        <v>0.00323</v>
      </c>
      <c r="M109" s="64" t="n">
        <f aca="false">G109*L109</f>
        <v>0.001615</v>
      </c>
      <c r="N109" s="121" t="s">
        <v>809</v>
      </c>
      <c r="O109" s="8"/>
      <c r="Z109" s="64" t="n">
        <f aca="false">IF(AQ109="5",BJ109,0)</f>
        <v>0</v>
      </c>
      <c r="AB109" s="64" t="n">
        <f aca="false">IF(AQ109="1",BH109,0)</f>
        <v>0</v>
      </c>
      <c r="AC109" s="64" t="n">
        <f aca="false">IF(AQ109="1",BI109,0)</f>
        <v>0</v>
      </c>
      <c r="AD109" s="64" t="n">
        <f aca="false">IF(AQ109="7",BH109,0)</f>
        <v>0</v>
      </c>
      <c r="AE109" s="64" t="n">
        <f aca="false">IF(AQ109="7",BI109,0)</f>
        <v>0</v>
      </c>
      <c r="AF109" s="64" t="n">
        <f aca="false">IF(AQ109="2",BH109,0)</f>
        <v>0</v>
      </c>
      <c r="AG109" s="64" t="n">
        <f aca="false">IF(AQ109="2",BI109,0)</f>
        <v>0</v>
      </c>
      <c r="AH109" s="64" t="n">
        <f aca="false">IF(AQ109="0",BJ109,0)</f>
        <v>0</v>
      </c>
      <c r="AI109" s="103"/>
      <c r="AJ109" s="64" t="n">
        <f aca="false">IF(AN109=0,K109,0)</f>
        <v>0</v>
      </c>
      <c r="AK109" s="64" t="n">
        <f aca="false">IF(AN109=15,K109,0)</f>
        <v>0</v>
      </c>
      <c r="AL109" s="64" t="n">
        <f aca="false">IF(AN109=21,K109,0)</f>
        <v>0</v>
      </c>
      <c r="AN109" s="64" t="n">
        <v>21</v>
      </c>
      <c r="AO109" s="64" t="n">
        <f aca="false">H109*0.342984978540773</f>
        <v>0</v>
      </c>
      <c r="AP109" s="64" t="n">
        <f aca="false">H109*(1-0.342984978540773)</f>
        <v>0</v>
      </c>
      <c r="AQ109" s="122" t="s">
        <v>31</v>
      </c>
      <c r="AV109" s="64" t="n">
        <f aca="false">AW109+AX109</f>
        <v>0</v>
      </c>
      <c r="AW109" s="64" t="n">
        <f aca="false">G109*AO109</f>
        <v>0</v>
      </c>
      <c r="AX109" s="64" t="n">
        <f aca="false">G109*AP109</f>
        <v>0</v>
      </c>
      <c r="AY109" s="122" t="s">
        <v>810</v>
      </c>
      <c r="AZ109" s="122" t="s">
        <v>811</v>
      </c>
      <c r="BA109" s="103" t="s">
        <v>717</v>
      </c>
      <c r="BC109" s="64" t="n">
        <f aca="false">AW109+AX109</f>
        <v>0</v>
      </c>
      <c r="BD109" s="64" t="n">
        <f aca="false">H109/(100-BE109)*100</f>
        <v>0</v>
      </c>
      <c r="BE109" s="64" t="n">
        <v>0</v>
      </c>
      <c r="BF109" s="64" t="n">
        <f aca="false">M109</f>
        <v>0.001615</v>
      </c>
      <c r="BH109" s="64" t="n">
        <f aca="false">G109*AO109</f>
        <v>0</v>
      </c>
      <c r="BI109" s="64" t="n">
        <f aca="false">G109*AP109</f>
        <v>0</v>
      </c>
      <c r="BJ109" s="64" t="n">
        <f aca="false">G109*H109</f>
        <v>0</v>
      </c>
      <c r="BK109" s="64" t="s">
        <v>36</v>
      </c>
      <c r="BL109" s="64" t="n">
        <v>26</v>
      </c>
    </row>
    <row r="110" customFormat="false" ht="12.75" hidden="false" customHeight="false" outlineLevel="0" collapsed="false">
      <c r="A110" s="8"/>
      <c r="B110" s="123"/>
      <c r="C110" s="123"/>
      <c r="D110" s="124" t="s">
        <v>812</v>
      </c>
      <c r="E110" s="124" t="s">
        <v>813</v>
      </c>
      <c r="F110" s="123"/>
      <c r="G110" s="125" t="n">
        <v>0.5</v>
      </c>
      <c r="H110" s="123"/>
      <c r="I110" s="123"/>
      <c r="J110" s="123"/>
      <c r="K110" s="123"/>
      <c r="L110" s="123"/>
      <c r="M110" s="123"/>
      <c r="N110" s="86"/>
      <c r="O110" s="8"/>
    </row>
    <row r="111" customFormat="false" ht="12.75" hidden="false" customHeight="true" outlineLevel="0" collapsed="false">
      <c r="A111" s="126"/>
      <c r="B111" s="127"/>
      <c r="C111" s="127" t="s">
        <v>191</v>
      </c>
      <c r="D111" s="127" t="s">
        <v>201</v>
      </c>
      <c r="E111" s="127"/>
      <c r="F111" s="128" t="s">
        <v>28</v>
      </c>
      <c r="G111" s="128" t="s">
        <v>28</v>
      </c>
      <c r="H111" s="128" t="s">
        <v>28</v>
      </c>
      <c r="I111" s="119" t="n">
        <f aca="false">SUM(I112:I112)</f>
        <v>0</v>
      </c>
      <c r="J111" s="119" t="n">
        <f aca="false">SUM(J112:J112)</f>
        <v>0</v>
      </c>
      <c r="K111" s="119" t="n">
        <f aca="false">SUM(K112:K112)</f>
        <v>0</v>
      </c>
      <c r="L111" s="103"/>
      <c r="M111" s="119" t="n">
        <f aca="false">SUM(M112:M112)</f>
        <v>0.21417515</v>
      </c>
      <c r="N111" s="129"/>
      <c r="O111" s="8"/>
      <c r="AI111" s="103"/>
      <c r="AS111" s="119" t="n">
        <f aca="false">SUM(AJ112:AJ112)</f>
        <v>0</v>
      </c>
      <c r="AT111" s="119" t="n">
        <f aca="false">SUM(AK112:AK112)</f>
        <v>0</v>
      </c>
      <c r="AU111" s="119" t="n">
        <f aca="false">SUM(AL112:AL112)</f>
        <v>0</v>
      </c>
    </row>
    <row r="112" customFormat="false" ht="12.75" hidden="false" customHeight="true" outlineLevel="0" collapsed="false">
      <c r="A112" s="120" t="s">
        <v>202</v>
      </c>
      <c r="B112" s="11"/>
      <c r="C112" s="11" t="s">
        <v>203</v>
      </c>
      <c r="D112" s="11" t="s">
        <v>204</v>
      </c>
      <c r="E112" s="11"/>
      <c r="F112" s="11" t="s">
        <v>70</v>
      </c>
      <c r="G112" s="64" t="n">
        <f aca="false">'Rozpočet - vybrané sloupce'!F111</f>
        <v>0.0725</v>
      </c>
      <c r="H112" s="64" t="n">
        <f aca="false">'Rozpočet - vybrané sloupce'!G111</f>
        <v>0</v>
      </c>
      <c r="I112" s="64" t="n">
        <f aca="false">G112*AO112</f>
        <v>0</v>
      </c>
      <c r="J112" s="64" t="n">
        <f aca="false">G112*AP112</f>
        <v>0</v>
      </c>
      <c r="K112" s="64" t="n">
        <f aca="false">G112*H112</f>
        <v>0</v>
      </c>
      <c r="L112" s="64" t="n">
        <v>2.95414</v>
      </c>
      <c r="M112" s="64" t="n">
        <f aca="false">G112*L112</f>
        <v>0.21417515</v>
      </c>
      <c r="N112" s="121" t="s">
        <v>35</v>
      </c>
      <c r="O112" s="8"/>
      <c r="Z112" s="64" t="n">
        <f aca="false">IF(AQ112="5",BJ112,0)</f>
        <v>0</v>
      </c>
      <c r="AB112" s="64" t="n">
        <f aca="false">IF(AQ112="1",BH112,0)</f>
        <v>0</v>
      </c>
      <c r="AC112" s="64" t="n">
        <f aca="false">IF(AQ112="1",BI112,0)</f>
        <v>0</v>
      </c>
      <c r="AD112" s="64" t="n">
        <f aca="false">IF(AQ112="7",BH112,0)</f>
        <v>0</v>
      </c>
      <c r="AE112" s="64" t="n">
        <f aca="false">IF(AQ112="7",BI112,0)</f>
        <v>0</v>
      </c>
      <c r="AF112" s="64" t="n">
        <f aca="false">IF(AQ112="2",BH112,0)</f>
        <v>0</v>
      </c>
      <c r="AG112" s="64" t="n">
        <f aca="false">IF(AQ112="2",BI112,0)</f>
        <v>0</v>
      </c>
      <c r="AH112" s="64" t="n">
        <f aca="false">IF(AQ112="0",BJ112,0)</f>
        <v>0</v>
      </c>
      <c r="AI112" s="103"/>
      <c r="AJ112" s="64" t="n">
        <f aca="false">IF(AN112=0,K112,0)</f>
        <v>0</v>
      </c>
      <c r="AK112" s="64" t="n">
        <f aca="false">IF(AN112=15,K112,0)</f>
        <v>0</v>
      </c>
      <c r="AL112" s="64" t="n">
        <f aca="false">IF(AN112=21,K112,0)</f>
        <v>0</v>
      </c>
      <c r="AN112" s="64" t="n">
        <v>21</v>
      </c>
      <c r="AO112" s="64" t="n">
        <f aca="false">H112*0.713901834214529</f>
        <v>0</v>
      </c>
      <c r="AP112" s="64" t="n">
        <f aca="false">H112*(1-0.713901834214529)</f>
        <v>0</v>
      </c>
      <c r="AQ112" s="122" t="s">
        <v>31</v>
      </c>
      <c r="AV112" s="64" t="n">
        <f aca="false">AW112+AX112</f>
        <v>0</v>
      </c>
      <c r="AW112" s="64" t="n">
        <f aca="false">G112*AO112</f>
        <v>0</v>
      </c>
      <c r="AX112" s="64" t="n">
        <f aca="false">G112*AP112</f>
        <v>0</v>
      </c>
      <c r="AY112" s="122" t="s">
        <v>814</v>
      </c>
      <c r="AZ112" s="122" t="s">
        <v>815</v>
      </c>
      <c r="BA112" s="103" t="s">
        <v>717</v>
      </c>
      <c r="BC112" s="64" t="n">
        <f aca="false">AW112+AX112</f>
        <v>0</v>
      </c>
      <c r="BD112" s="64" t="n">
        <f aca="false">H112/(100-BE112)*100</f>
        <v>0</v>
      </c>
      <c r="BE112" s="64" t="n">
        <v>0</v>
      </c>
      <c r="BF112" s="64" t="n">
        <f aca="false">M112</f>
        <v>0.21417515</v>
      </c>
      <c r="BH112" s="64" t="n">
        <f aca="false">G112*AO112</f>
        <v>0</v>
      </c>
      <c r="BI112" s="64" t="n">
        <f aca="false">G112*AP112</f>
        <v>0</v>
      </c>
      <c r="BJ112" s="64" t="n">
        <f aca="false">G112*H112</f>
        <v>0</v>
      </c>
      <c r="BK112" s="64" t="s">
        <v>36</v>
      </c>
      <c r="BL112" s="64" t="n">
        <v>32</v>
      </c>
    </row>
    <row r="113" customFormat="false" ht="12.75" hidden="false" customHeight="false" outlineLevel="0" collapsed="false">
      <c r="A113" s="8"/>
      <c r="D113" s="124" t="s">
        <v>816</v>
      </c>
      <c r="E113" s="124" t="s">
        <v>817</v>
      </c>
      <c r="G113" s="125" t="n">
        <v>0.0725</v>
      </c>
      <c r="N113" s="86"/>
      <c r="O113" s="8"/>
    </row>
    <row r="114" customFormat="false" ht="12.75" hidden="false" customHeight="true" outlineLevel="0" collapsed="false">
      <c r="A114" s="126"/>
      <c r="B114" s="127"/>
      <c r="C114" s="127" t="s">
        <v>206</v>
      </c>
      <c r="D114" s="127" t="s">
        <v>207</v>
      </c>
      <c r="E114" s="127"/>
      <c r="F114" s="128" t="s">
        <v>28</v>
      </c>
      <c r="G114" s="128" t="s">
        <v>28</v>
      </c>
      <c r="H114" s="128" t="s">
        <v>28</v>
      </c>
      <c r="I114" s="119" t="n">
        <f aca="false">SUM(I115:I115)</f>
        <v>0</v>
      </c>
      <c r="J114" s="119" t="n">
        <f aca="false">SUM(J115:J115)</f>
        <v>0</v>
      </c>
      <c r="K114" s="119" t="n">
        <f aca="false">SUM(K115:K115)</f>
        <v>0</v>
      </c>
      <c r="L114" s="103"/>
      <c r="M114" s="119" t="n">
        <f aca="false">SUM(M115:M115)</f>
        <v>0</v>
      </c>
      <c r="N114" s="129"/>
      <c r="O114" s="8"/>
      <c r="AI114" s="103"/>
      <c r="AS114" s="119" t="n">
        <f aca="false">SUM(AJ115:AJ115)</f>
        <v>0</v>
      </c>
      <c r="AT114" s="119" t="n">
        <f aca="false">SUM(AK115:AK115)</f>
        <v>0</v>
      </c>
      <c r="AU114" s="119" t="n">
        <f aca="false">SUM(AL115:AL115)</f>
        <v>0</v>
      </c>
    </row>
    <row r="115" customFormat="false" ht="12.75" hidden="false" customHeight="true" outlineLevel="0" collapsed="false">
      <c r="A115" s="120" t="s">
        <v>206</v>
      </c>
      <c r="B115" s="11"/>
      <c r="C115" s="11" t="s">
        <v>208</v>
      </c>
      <c r="D115" s="11" t="s">
        <v>209</v>
      </c>
      <c r="E115" s="11"/>
      <c r="F115" s="11" t="s">
        <v>54</v>
      </c>
      <c r="G115" s="64" t="n">
        <f aca="false">'Rozpočet - vybrané sloupce'!F114</f>
        <v>50</v>
      </c>
      <c r="H115" s="64" t="n">
        <f aca="false">'Rozpočet - vybrané sloupce'!G114</f>
        <v>0</v>
      </c>
      <c r="I115" s="64" t="n">
        <f aca="false">G115*AO115</f>
        <v>0</v>
      </c>
      <c r="J115" s="64" t="n">
        <f aca="false">G115*AP115</f>
        <v>0</v>
      </c>
      <c r="K115" s="64" t="n">
        <f aca="false">G115*H115</f>
        <v>0</v>
      </c>
      <c r="L115" s="64" t="n">
        <v>0</v>
      </c>
      <c r="M115" s="64" t="n">
        <f aca="false">G115*L115</f>
        <v>0</v>
      </c>
      <c r="N115" s="121" t="s">
        <v>35</v>
      </c>
      <c r="O115" s="8"/>
      <c r="Z115" s="64" t="n">
        <f aca="false">IF(AQ115="5",BJ115,0)</f>
        <v>0</v>
      </c>
      <c r="AB115" s="64" t="n">
        <f aca="false">IF(AQ115="1",BH115,0)</f>
        <v>0</v>
      </c>
      <c r="AC115" s="64" t="n">
        <f aca="false">IF(AQ115="1",BI115,0)</f>
        <v>0</v>
      </c>
      <c r="AD115" s="64" t="n">
        <f aca="false">IF(AQ115="7",BH115,0)</f>
        <v>0</v>
      </c>
      <c r="AE115" s="64" t="n">
        <f aca="false">IF(AQ115="7",BI115,0)</f>
        <v>0</v>
      </c>
      <c r="AF115" s="64" t="n">
        <f aca="false">IF(AQ115="2",BH115,0)</f>
        <v>0</v>
      </c>
      <c r="AG115" s="64" t="n">
        <f aca="false">IF(AQ115="2",BI115,0)</f>
        <v>0</v>
      </c>
      <c r="AH115" s="64" t="n">
        <f aca="false">IF(AQ115="0",BJ115,0)</f>
        <v>0</v>
      </c>
      <c r="AI115" s="103"/>
      <c r="AJ115" s="64" t="n">
        <f aca="false">IF(AN115=0,K115,0)</f>
        <v>0</v>
      </c>
      <c r="AK115" s="64" t="n">
        <f aca="false">IF(AN115=15,K115,0)</f>
        <v>0</v>
      </c>
      <c r="AL115" s="64" t="n">
        <f aca="false">IF(AN115=21,K115,0)</f>
        <v>0</v>
      </c>
      <c r="AN115" s="64" t="n">
        <v>21</v>
      </c>
      <c r="AO115" s="64" t="n">
        <f aca="false">H115*0</f>
        <v>0</v>
      </c>
      <c r="AP115" s="64" t="n">
        <f aca="false">H115*(1-0)</f>
        <v>0</v>
      </c>
      <c r="AQ115" s="122" t="s">
        <v>31</v>
      </c>
      <c r="AV115" s="64" t="n">
        <f aca="false">AW115+AX115</f>
        <v>0</v>
      </c>
      <c r="AW115" s="64" t="n">
        <f aca="false">G115*AO115</f>
        <v>0</v>
      </c>
      <c r="AX115" s="64" t="n">
        <f aca="false">G115*AP115</f>
        <v>0</v>
      </c>
      <c r="AY115" s="122" t="s">
        <v>818</v>
      </c>
      <c r="AZ115" s="122" t="s">
        <v>815</v>
      </c>
      <c r="BA115" s="103" t="s">
        <v>717</v>
      </c>
      <c r="BC115" s="64" t="n">
        <f aca="false">AW115+AX115</f>
        <v>0</v>
      </c>
      <c r="BD115" s="64" t="n">
        <f aca="false">H115/(100-BE115)*100</f>
        <v>0</v>
      </c>
      <c r="BE115" s="64" t="n">
        <v>0</v>
      </c>
      <c r="BF115" s="64" t="n">
        <f aca="false">M115</f>
        <v>0</v>
      </c>
      <c r="BH115" s="64" t="n">
        <f aca="false">G115*AO115</f>
        <v>0</v>
      </c>
      <c r="BI115" s="64" t="n">
        <f aca="false">G115*AP115</f>
        <v>0</v>
      </c>
      <c r="BJ115" s="64" t="n">
        <f aca="false">G115*H115</f>
        <v>0</v>
      </c>
      <c r="BK115" s="64" t="s">
        <v>36</v>
      </c>
      <c r="BL115" s="64" t="n">
        <v>35</v>
      </c>
    </row>
    <row r="116" customFormat="false" ht="12.75" hidden="false" customHeight="false" outlineLevel="0" collapsed="false">
      <c r="A116" s="8"/>
      <c r="D116" s="124" t="s">
        <v>284</v>
      </c>
      <c r="E116" s="124" t="s">
        <v>819</v>
      </c>
      <c r="G116" s="125" t="n">
        <v>50</v>
      </c>
      <c r="N116" s="86"/>
      <c r="O116" s="8"/>
    </row>
    <row r="117" customFormat="false" ht="12.75" hidden="false" customHeight="true" outlineLevel="0" collapsed="false">
      <c r="A117" s="126"/>
      <c r="B117" s="127"/>
      <c r="C117" s="127" t="s">
        <v>211</v>
      </c>
      <c r="D117" s="127" t="s">
        <v>212</v>
      </c>
      <c r="E117" s="127"/>
      <c r="F117" s="128" t="s">
        <v>28</v>
      </c>
      <c r="G117" s="128" t="s">
        <v>28</v>
      </c>
      <c r="H117" s="128" t="s">
        <v>28</v>
      </c>
      <c r="I117" s="119" t="n">
        <f aca="false">SUM(I118:I121)</f>
        <v>0</v>
      </c>
      <c r="J117" s="119" t="n">
        <f aca="false">SUM(J118:J121)</f>
        <v>0</v>
      </c>
      <c r="K117" s="119" t="n">
        <f aca="false">SUM(K118:K121)</f>
        <v>0</v>
      </c>
      <c r="L117" s="103"/>
      <c r="M117" s="119" t="n">
        <f aca="false">SUM(M118:M121)</f>
        <v>97.7470655</v>
      </c>
      <c r="N117" s="129"/>
      <c r="O117" s="8"/>
      <c r="AI117" s="103"/>
      <c r="AS117" s="119" t="n">
        <f aca="false">SUM(AJ118:AJ121)</f>
        <v>0</v>
      </c>
      <c r="AT117" s="119" t="n">
        <f aca="false">SUM(AK118:AK121)</f>
        <v>0</v>
      </c>
      <c r="AU117" s="119" t="n">
        <f aca="false">SUM(AL118:AL121)</f>
        <v>0</v>
      </c>
    </row>
    <row r="118" customFormat="false" ht="12.75" hidden="false" customHeight="true" outlineLevel="0" collapsed="false">
      <c r="A118" s="120" t="s">
        <v>213</v>
      </c>
      <c r="B118" s="11"/>
      <c r="C118" s="11" t="s">
        <v>214</v>
      </c>
      <c r="D118" s="11" t="s">
        <v>215</v>
      </c>
      <c r="E118" s="11"/>
      <c r="F118" s="11" t="s">
        <v>112</v>
      </c>
      <c r="G118" s="64" t="n">
        <f aca="false">'Rozpočet - vybrané sloupce'!F117</f>
        <v>11.56</v>
      </c>
      <c r="H118" s="64" t="n">
        <f aca="false">'Rozpočet - vybrané sloupce'!G117</f>
        <v>0</v>
      </c>
      <c r="I118" s="64" t="n">
        <f aca="false">G118*AO118</f>
        <v>0</v>
      </c>
      <c r="J118" s="64" t="n">
        <f aca="false">G118*AP118</f>
        <v>0</v>
      </c>
      <c r="K118" s="64" t="n">
        <f aca="false">G118*H118</f>
        <v>0</v>
      </c>
      <c r="L118" s="64" t="n">
        <v>0.00441</v>
      </c>
      <c r="M118" s="64" t="n">
        <f aca="false">G118*L118</f>
        <v>0.0509796</v>
      </c>
      <c r="N118" s="121" t="s">
        <v>35</v>
      </c>
      <c r="O118" s="8"/>
      <c r="Z118" s="64" t="n">
        <f aca="false">IF(AQ118="5",BJ118,0)</f>
        <v>0</v>
      </c>
      <c r="AB118" s="64" t="n">
        <f aca="false">IF(AQ118="1",BH118,0)</f>
        <v>0</v>
      </c>
      <c r="AC118" s="64" t="n">
        <f aca="false">IF(AQ118="1",BI118,0)</f>
        <v>0</v>
      </c>
      <c r="AD118" s="64" t="n">
        <f aca="false">IF(AQ118="7",BH118,0)</f>
        <v>0</v>
      </c>
      <c r="AE118" s="64" t="n">
        <f aca="false">IF(AQ118="7",BI118,0)</f>
        <v>0</v>
      </c>
      <c r="AF118" s="64" t="n">
        <f aca="false">IF(AQ118="2",BH118,0)</f>
        <v>0</v>
      </c>
      <c r="AG118" s="64" t="n">
        <f aca="false">IF(AQ118="2",BI118,0)</f>
        <v>0</v>
      </c>
      <c r="AH118" s="64" t="n">
        <f aca="false">IF(AQ118="0",BJ118,0)</f>
        <v>0</v>
      </c>
      <c r="AI118" s="103"/>
      <c r="AJ118" s="64" t="n">
        <f aca="false">IF(AN118=0,K118,0)</f>
        <v>0</v>
      </c>
      <c r="AK118" s="64" t="n">
        <f aca="false">IF(AN118=15,K118,0)</f>
        <v>0</v>
      </c>
      <c r="AL118" s="64" t="n">
        <f aca="false">IF(AN118=21,K118,0)</f>
        <v>0</v>
      </c>
      <c r="AN118" s="64" t="n">
        <v>21</v>
      </c>
      <c r="AO118" s="64" t="n">
        <f aca="false">H118*0.166302616609784</f>
        <v>0</v>
      </c>
      <c r="AP118" s="64" t="n">
        <f aca="false">H118*(1-0.166302616609784)</f>
        <v>0</v>
      </c>
      <c r="AQ118" s="122" t="s">
        <v>31</v>
      </c>
      <c r="AV118" s="64" t="n">
        <f aca="false">AW118+AX118</f>
        <v>0</v>
      </c>
      <c r="AW118" s="64" t="n">
        <f aca="false">G118*AO118</f>
        <v>0</v>
      </c>
      <c r="AX118" s="64" t="n">
        <f aca="false">G118*AP118</f>
        <v>0</v>
      </c>
      <c r="AY118" s="122" t="s">
        <v>820</v>
      </c>
      <c r="AZ118" s="122" t="s">
        <v>821</v>
      </c>
      <c r="BA118" s="103" t="s">
        <v>717</v>
      </c>
      <c r="BC118" s="64" t="n">
        <f aca="false">AW118+AX118</f>
        <v>0</v>
      </c>
      <c r="BD118" s="64" t="n">
        <f aca="false">H118/(100-BE118)*100</f>
        <v>0</v>
      </c>
      <c r="BE118" s="64" t="n">
        <v>0</v>
      </c>
      <c r="BF118" s="64" t="n">
        <f aca="false">M118</f>
        <v>0.0509796</v>
      </c>
      <c r="BH118" s="64" t="n">
        <f aca="false">G118*AO118</f>
        <v>0</v>
      </c>
      <c r="BI118" s="64" t="n">
        <f aca="false">G118*AP118</f>
        <v>0</v>
      </c>
      <c r="BJ118" s="64" t="n">
        <f aca="false">G118*H118</f>
        <v>0</v>
      </c>
      <c r="BK118" s="64" t="s">
        <v>36</v>
      </c>
      <c r="BL118" s="64" t="n">
        <v>45</v>
      </c>
    </row>
    <row r="119" customFormat="false" ht="12.75" hidden="false" customHeight="false" outlineLevel="0" collapsed="false">
      <c r="A119" s="8"/>
      <c r="B119" s="123"/>
      <c r="C119" s="123"/>
      <c r="D119" s="124" t="s">
        <v>822</v>
      </c>
      <c r="E119" s="124" t="s">
        <v>823</v>
      </c>
      <c r="F119" s="123"/>
      <c r="G119" s="125" t="n">
        <v>10.2</v>
      </c>
      <c r="H119" s="123"/>
      <c r="I119" s="123"/>
      <c r="J119" s="123"/>
      <c r="K119" s="123"/>
      <c r="L119" s="123"/>
      <c r="M119" s="123"/>
      <c r="N119" s="86"/>
      <c r="O119" s="8"/>
    </row>
    <row r="120" customFormat="false" ht="12.75" hidden="false" customHeight="false" outlineLevel="0" collapsed="false">
      <c r="A120" s="8"/>
      <c r="B120" s="123"/>
      <c r="C120" s="123"/>
      <c r="D120" s="124" t="s">
        <v>824</v>
      </c>
      <c r="E120" s="124" t="s">
        <v>825</v>
      </c>
      <c r="F120" s="123"/>
      <c r="G120" s="125" t="n">
        <v>1.36</v>
      </c>
      <c r="H120" s="123"/>
      <c r="I120" s="123"/>
      <c r="J120" s="123"/>
      <c r="K120" s="123"/>
      <c r="L120" s="123"/>
      <c r="M120" s="123"/>
      <c r="N120" s="86"/>
      <c r="O120" s="8"/>
    </row>
    <row r="121" customFormat="false" ht="12.75" hidden="false" customHeight="true" outlineLevel="0" collapsed="false">
      <c r="A121" s="120" t="s">
        <v>218</v>
      </c>
      <c r="B121" s="11"/>
      <c r="C121" s="11" t="s">
        <v>219</v>
      </c>
      <c r="D121" s="11" t="s">
        <v>220</v>
      </c>
      <c r="E121" s="11"/>
      <c r="F121" s="11" t="s">
        <v>70</v>
      </c>
      <c r="G121" s="64" t="n">
        <f aca="false">'Rozpočet - vybrané sloupce'!F120</f>
        <v>51.67</v>
      </c>
      <c r="H121" s="64" t="n">
        <f aca="false">'Rozpočet - vybrané sloupce'!G120</f>
        <v>0</v>
      </c>
      <c r="I121" s="64" t="n">
        <f aca="false">G121*AO121</f>
        <v>0</v>
      </c>
      <c r="J121" s="64" t="n">
        <f aca="false">G121*AP121</f>
        <v>0</v>
      </c>
      <c r="K121" s="64" t="n">
        <f aca="false">G121*H121</f>
        <v>0</v>
      </c>
      <c r="L121" s="64" t="n">
        <v>1.89077</v>
      </c>
      <c r="M121" s="64" t="n">
        <f aca="false">G121*L121</f>
        <v>97.6960859</v>
      </c>
      <c r="N121" s="121" t="s">
        <v>35</v>
      </c>
      <c r="O121" s="8"/>
      <c r="Z121" s="64" t="n">
        <f aca="false">IF(AQ121="5",BJ121,0)</f>
        <v>0</v>
      </c>
      <c r="AB121" s="64" t="n">
        <f aca="false">IF(AQ121="1",BH121,0)</f>
        <v>0</v>
      </c>
      <c r="AC121" s="64" t="n">
        <f aca="false">IF(AQ121="1",BI121,0)</f>
        <v>0</v>
      </c>
      <c r="AD121" s="64" t="n">
        <f aca="false">IF(AQ121="7",BH121,0)</f>
        <v>0</v>
      </c>
      <c r="AE121" s="64" t="n">
        <f aca="false">IF(AQ121="7",BI121,0)</f>
        <v>0</v>
      </c>
      <c r="AF121" s="64" t="n">
        <f aca="false">IF(AQ121="2",BH121,0)</f>
        <v>0</v>
      </c>
      <c r="AG121" s="64" t="n">
        <f aca="false">IF(AQ121="2",BI121,0)</f>
        <v>0</v>
      </c>
      <c r="AH121" s="64" t="n">
        <f aca="false">IF(AQ121="0",BJ121,0)</f>
        <v>0</v>
      </c>
      <c r="AI121" s="103"/>
      <c r="AJ121" s="64" t="n">
        <f aca="false">IF(AN121=0,K121,0)</f>
        <v>0</v>
      </c>
      <c r="AK121" s="64" t="n">
        <f aca="false">IF(AN121=15,K121,0)</f>
        <v>0</v>
      </c>
      <c r="AL121" s="64" t="n">
        <f aca="false">IF(AN121=21,K121,0)</f>
        <v>0</v>
      </c>
      <c r="AN121" s="64" t="n">
        <v>21</v>
      </c>
      <c r="AO121" s="64" t="n">
        <f aca="false">H121*0.486427533065158</f>
        <v>0</v>
      </c>
      <c r="AP121" s="64" t="n">
        <f aca="false">H121*(1-0.486427533065158)</f>
        <v>0</v>
      </c>
      <c r="AQ121" s="122" t="s">
        <v>31</v>
      </c>
      <c r="AV121" s="64" t="n">
        <f aca="false">AW121+AX121</f>
        <v>0</v>
      </c>
      <c r="AW121" s="64" t="n">
        <f aca="false">G121*AO121</f>
        <v>0</v>
      </c>
      <c r="AX121" s="64" t="n">
        <f aca="false">G121*AP121</f>
        <v>0</v>
      </c>
      <c r="AY121" s="122" t="s">
        <v>820</v>
      </c>
      <c r="AZ121" s="122" t="s">
        <v>821</v>
      </c>
      <c r="BA121" s="103" t="s">
        <v>717</v>
      </c>
      <c r="BC121" s="64" t="n">
        <f aca="false">AW121+AX121</f>
        <v>0</v>
      </c>
      <c r="BD121" s="64" t="n">
        <f aca="false">H121/(100-BE121)*100</f>
        <v>0</v>
      </c>
      <c r="BE121" s="64" t="n">
        <v>0</v>
      </c>
      <c r="BF121" s="64" t="n">
        <f aca="false">M121</f>
        <v>97.6960859</v>
      </c>
      <c r="BH121" s="64" t="n">
        <f aca="false">G121*AO121</f>
        <v>0</v>
      </c>
      <c r="BI121" s="64" t="n">
        <f aca="false">G121*AP121</f>
        <v>0</v>
      </c>
      <c r="BJ121" s="64" t="n">
        <f aca="false">G121*H121</f>
        <v>0</v>
      </c>
      <c r="BK121" s="64" t="s">
        <v>36</v>
      </c>
      <c r="BL121" s="64" t="n">
        <v>45</v>
      </c>
    </row>
    <row r="122" customFormat="false" ht="12.75" hidden="false" customHeight="false" outlineLevel="0" collapsed="false">
      <c r="A122" s="8"/>
      <c r="B122" s="123"/>
      <c r="C122" s="123"/>
      <c r="D122" s="124" t="s">
        <v>771</v>
      </c>
      <c r="E122" s="124" t="s">
        <v>795</v>
      </c>
      <c r="F122" s="123"/>
      <c r="G122" s="125" t="n">
        <v>43.68</v>
      </c>
      <c r="H122" s="123"/>
      <c r="I122" s="123"/>
      <c r="J122" s="123"/>
      <c r="K122" s="123"/>
      <c r="L122" s="123"/>
      <c r="M122" s="123"/>
      <c r="N122" s="86"/>
      <c r="O122" s="8"/>
    </row>
    <row r="123" customFormat="false" ht="12.75" hidden="false" customHeight="false" outlineLevel="0" collapsed="false">
      <c r="A123" s="8"/>
      <c r="B123" s="123"/>
      <c r="C123" s="123"/>
      <c r="D123" s="124" t="s">
        <v>775</v>
      </c>
      <c r="E123" s="124" t="s">
        <v>796</v>
      </c>
      <c r="F123" s="123"/>
      <c r="G123" s="125" t="n">
        <v>5.51</v>
      </c>
      <c r="H123" s="123"/>
      <c r="I123" s="123"/>
      <c r="J123" s="123"/>
      <c r="K123" s="123"/>
      <c r="L123" s="123"/>
      <c r="M123" s="123"/>
      <c r="N123" s="86"/>
      <c r="O123" s="8"/>
    </row>
    <row r="124" customFormat="false" ht="12.75" hidden="false" customHeight="false" outlineLevel="0" collapsed="false">
      <c r="A124" s="8"/>
      <c r="B124" s="123"/>
      <c r="C124" s="123"/>
      <c r="D124" s="124" t="s">
        <v>773</v>
      </c>
      <c r="E124" s="124" t="s">
        <v>825</v>
      </c>
      <c r="F124" s="123"/>
      <c r="G124" s="125" t="n">
        <v>2.48</v>
      </c>
      <c r="H124" s="123"/>
      <c r="I124" s="123"/>
      <c r="J124" s="123"/>
      <c r="K124" s="123"/>
      <c r="L124" s="123"/>
      <c r="M124" s="123"/>
      <c r="N124" s="86"/>
      <c r="O124" s="8"/>
    </row>
    <row r="125" customFormat="false" ht="12.75" hidden="false" customHeight="true" outlineLevel="0" collapsed="false">
      <c r="A125" s="126"/>
      <c r="B125" s="127"/>
      <c r="C125" s="127" t="s">
        <v>224</v>
      </c>
      <c r="D125" s="127" t="s">
        <v>225</v>
      </c>
      <c r="E125" s="127"/>
      <c r="F125" s="128" t="s">
        <v>28</v>
      </c>
      <c r="G125" s="128" t="s">
        <v>28</v>
      </c>
      <c r="H125" s="128" t="s">
        <v>28</v>
      </c>
      <c r="I125" s="119" t="n">
        <f aca="false">SUM(I126:I126)</f>
        <v>0</v>
      </c>
      <c r="J125" s="119" t="n">
        <f aca="false">SUM(J126:J126)</f>
        <v>0</v>
      </c>
      <c r="K125" s="119" t="n">
        <f aca="false">SUM(K126:K126)</f>
        <v>0</v>
      </c>
      <c r="L125" s="103"/>
      <c r="M125" s="119" t="n">
        <f aca="false">SUM(M126:M126)</f>
        <v>0.0008</v>
      </c>
      <c r="N125" s="129"/>
      <c r="O125" s="8"/>
      <c r="AI125" s="103"/>
      <c r="AS125" s="119" t="n">
        <f aca="false">SUM(AJ126:AJ126)</f>
        <v>0</v>
      </c>
      <c r="AT125" s="119" t="n">
        <f aca="false">SUM(AK126:AK126)</f>
        <v>0</v>
      </c>
      <c r="AU125" s="119" t="n">
        <f aca="false">SUM(AL126:AL126)</f>
        <v>0</v>
      </c>
    </row>
    <row r="126" customFormat="false" ht="12.75" hidden="false" customHeight="true" outlineLevel="0" collapsed="false">
      <c r="A126" s="120" t="s">
        <v>226</v>
      </c>
      <c r="B126" s="11"/>
      <c r="C126" s="11" t="s">
        <v>227</v>
      </c>
      <c r="D126" s="11" t="s">
        <v>228</v>
      </c>
      <c r="E126" s="11"/>
      <c r="F126" s="11" t="s">
        <v>229</v>
      </c>
      <c r="G126" s="64" t="n">
        <f aca="false">'Rozpočet - vybrané sloupce'!F125</f>
        <v>2</v>
      </c>
      <c r="H126" s="64" t="n">
        <f aca="false">'Rozpočet - vybrané sloupce'!G125</f>
        <v>0</v>
      </c>
      <c r="I126" s="64" t="n">
        <f aca="false">G126*AO126</f>
        <v>0</v>
      </c>
      <c r="J126" s="64" t="n">
        <f aca="false">G126*AP126</f>
        <v>0</v>
      </c>
      <c r="K126" s="64" t="n">
        <f aca="false">G126*H126</f>
        <v>0</v>
      </c>
      <c r="L126" s="64" t="n">
        <v>0.0004</v>
      </c>
      <c r="M126" s="64" t="n">
        <f aca="false">G126*L126</f>
        <v>0.0008</v>
      </c>
      <c r="N126" s="121" t="s">
        <v>35</v>
      </c>
      <c r="O126" s="8"/>
      <c r="Z126" s="64" t="n">
        <f aca="false">IF(AQ126="5",BJ126,0)</f>
        <v>0</v>
      </c>
      <c r="AB126" s="64" t="n">
        <f aca="false">IF(AQ126="1",BH126,0)</f>
        <v>0</v>
      </c>
      <c r="AC126" s="64" t="n">
        <f aca="false">IF(AQ126="1",BI126,0)</f>
        <v>0</v>
      </c>
      <c r="AD126" s="64" t="n">
        <f aca="false">IF(AQ126="7",BH126,0)</f>
        <v>0</v>
      </c>
      <c r="AE126" s="64" t="n">
        <f aca="false">IF(AQ126="7",BI126,0)</f>
        <v>0</v>
      </c>
      <c r="AF126" s="64" t="n">
        <f aca="false">IF(AQ126="2",BH126,0)</f>
        <v>0</v>
      </c>
      <c r="AG126" s="64" t="n">
        <f aca="false">IF(AQ126="2",BI126,0)</f>
        <v>0</v>
      </c>
      <c r="AH126" s="64" t="n">
        <f aca="false">IF(AQ126="0",BJ126,0)</f>
        <v>0</v>
      </c>
      <c r="AI126" s="103"/>
      <c r="AJ126" s="64" t="n">
        <f aca="false">IF(AN126=0,K126,0)</f>
        <v>0</v>
      </c>
      <c r="AK126" s="64" t="n">
        <f aca="false">IF(AN126=15,K126,0)</f>
        <v>0</v>
      </c>
      <c r="AL126" s="64" t="n">
        <f aca="false">IF(AN126=21,K126,0)</f>
        <v>0</v>
      </c>
      <c r="AN126" s="64" t="n">
        <v>21</v>
      </c>
      <c r="AO126" s="64" t="n">
        <f aca="false">H126*0.558984143693664</f>
        <v>0</v>
      </c>
      <c r="AP126" s="64" t="n">
        <f aca="false">H126*(1-0.558984143693664)</f>
        <v>0</v>
      </c>
      <c r="AQ126" s="122" t="s">
        <v>61</v>
      </c>
      <c r="AV126" s="64" t="n">
        <f aca="false">AW126+AX126</f>
        <v>0</v>
      </c>
      <c r="AW126" s="64" t="n">
        <f aca="false">G126*AO126</f>
        <v>0</v>
      </c>
      <c r="AX126" s="64" t="n">
        <f aca="false">G126*AP126</f>
        <v>0</v>
      </c>
      <c r="AY126" s="122" t="s">
        <v>826</v>
      </c>
      <c r="AZ126" s="122" t="s">
        <v>827</v>
      </c>
      <c r="BA126" s="103" t="s">
        <v>717</v>
      </c>
      <c r="BC126" s="64" t="n">
        <f aca="false">AW126+AX126</f>
        <v>0</v>
      </c>
      <c r="BD126" s="64" t="n">
        <f aca="false">H126/(100-BE126)*100</f>
        <v>0</v>
      </c>
      <c r="BE126" s="64" t="n">
        <v>0</v>
      </c>
      <c r="BF126" s="64" t="n">
        <f aca="false">M126</f>
        <v>0.0008</v>
      </c>
      <c r="BH126" s="64" t="n">
        <f aca="false">G126*AO126</f>
        <v>0</v>
      </c>
      <c r="BI126" s="64" t="n">
        <f aca="false">G126*AP126</f>
        <v>0</v>
      </c>
      <c r="BJ126" s="64" t="n">
        <f aca="false">G126*H126</f>
        <v>0</v>
      </c>
      <c r="BK126" s="64" t="s">
        <v>36</v>
      </c>
      <c r="BL126" s="64" t="n">
        <v>783</v>
      </c>
    </row>
    <row r="127" customFormat="false" ht="12.75" hidden="false" customHeight="false" outlineLevel="0" collapsed="false">
      <c r="A127" s="8"/>
      <c r="D127" s="124" t="s">
        <v>38</v>
      </c>
      <c r="E127" s="124" t="s">
        <v>828</v>
      </c>
      <c r="G127" s="125" t="n">
        <v>2</v>
      </c>
      <c r="N127" s="86"/>
      <c r="O127" s="8"/>
    </row>
    <row r="128" customFormat="false" ht="12.75" hidden="false" customHeight="true" outlineLevel="0" collapsed="false">
      <c r="A128" s="126"/>
      <c r="B128" s="127"/>
      <c r="C128" s="127" t="s">
        <v>231</v>
      </c>
      <c r="D128" s="127" t="s">
        <v>232</v>
      </c>
      <c r="E128" s="127"/>
      <c r="F128" s="128" t="s">
        <v>28</v>
      </c>
      <c r="G128" s="128" t="s">
        <v>28</v>
      </c>
      <c r="H128" s="128" t="s">
        <v>28</v>
      </c>
      <c r="I128" s="119" t="n">
        <f aca="false">SUM(I129:I129)</f>
        <v>0</v>
      </c>
      <c r="J128" s="119" t="n">
        <f aca="false">SUM(J129:J129)</f>
        <v>0</v>
      </c>
      <c r="K128" s="119" t="n">
        <f aca="false">SUM(K129:K129)</f>
        <v>0</v>
      </c>
      <c r="L128" s="103"/>
      <c r="M128" s="119" t="n">
        <f aca="false">SUM(M129:M129)</f>
        <v>1.066</v>
      </c>
      <c r="N128" s="129"/>
      <c r="O128" s="8"/>
      <c r="AI128" s="103"/>
      <c r="AS128" s="119" t="n">
        <f aca="false">SUM(AJ129:AJ129)</f>
        <v>0</v>
      </c>
      <c r="AT128" s="119" t="n">
        <f aca="false">SUM(AK129:AK129)</f>
        <v>0</v>
      </c>
      <c r="AU128" s="119" t="n">
        <f aca="false">SUM(AL129:AL129)</f>
        <v>0</v>
      </c>
    </row>
    <row r="129" customFormat="false" ht="12.75" hidden="false" customHeight="true" outlineLevel="0" collapsed="false">
      <c r="A129" s="120" t="s">
        <v>233</v>
      </c>
      <c r="B129" s="11"/>
      <c r="C129" s="11" t="s">
        <v>234</v>
      </c>
      <c r="D129" s="11" t="s">
        <v>235</v>
      </c>
      <c r="E129" s="11"/>
      <c r="F129" s="11" t="s">
        <v>229</v>
      </c>
      <c r="G129" s="64" t="n">
        <f aca="false">'Rozpočet - vybrané sloupce'!F128</f>
        <v>5</v>
      </c>
      <c r="H129" s="64" t="n">
        <f aca="false">'Rozpočet - vybrané sloupce'!G128</f>
        <v>0</v>
      </c>
      <c r="I129" s="64" t="n">
        <f aca="false">G129*AO129</f>
        <v>0</v>
      </c>
      <c r="J129" s="64" t="n">
        <f aca="false">G129*AP129</f>
        <v>0</v>
      </c>
      <c r="K129" s="64" t="n">
        <f aca="false">G129*H129</f>
        <v>0</v>
      </c>
      <c r="L129" s="64" t="n">
        <v>0.2132</v>
      </c>
      <c r="M129" s="64" t="n">
        <f aca="false">G129*L129</f>
        <v>1.066</v>
      </c>
      <c r="N129" s="121"/>
      <c r="O129" s="8"/>
      <c r="Z129" s="64" t="n">
        <f aca="false">IF(AQ129="5",BJ129,0)</f>
        <v>0</v>
      </c>
      <c r="AB129" s="64" t="n">
        <f aca="false">IF(AQ129="1",BH129,0)</f>
        <v>0</v>
      </c>
      <c r="AC129" s="64" t="n">
        <f aca="false">IF(AQ129="1",BI129,0)</f>
        <v>0</v>
      </c>
      <c r="AD129" s="64" t="n">
        <f aca="false">IF(AQ129="7",BH129,0)</f>
        <v>0</v>
      </c>
      <c r="AE129" s="64" t="n">
        <f aca="false">IF(AQ129="7",BI129,0)</f>
        <v>0</v>
      </c>
      <c r="AF129" s="64" t="n">
        <f aca="false">IF(AQ129="2",BH129,0)</f>
        <v>0</v>
      </c>
      <c r="AG129" s="64" t="n">
        <f aca="false">IF(AQ129="2",BI129,0)</f>
        <v>0</v>
      </c>
      <c r="AH129" s="64" t="n">
        <f aca="false">IF(AQ129="0",BJ129,0)</f>
        <v>0</v>
      </c>
      <c r="AI129" s="103"/>
      <c r="AJ129" s="64" t="n">
        <f aca="false">IF(AN129=0,K129,0)</f>
        <v>0</v>
      </c>
      <c r="AK129" s="64" t="n">
        <f aca="false">IF(AN129=15,K129,0)</f>
        <v>0</v>
      </c>
      <c r="AL129" s="64" t="n">
        <f aca="false">IF(AN129=21,K129,0)</f>
        <v>0</v>
      </c>
      <c r="AN129" s="64" t="n">
        <v>21</v>
      </c>
      <c r="AO129" s="64" t="n">
        <f aca="false">H129*0.128893709327549</f>
        <v>0</v>
      </c>
      <c r="AP129" s="64" t="n">
        <f aca="false">H129*(1-0.128893709327549)</f>
        <v>0</v>
      </c>
      <c r="AQ129" s="122" t="s">
        <v>31</v>
      </c>
      <c r="AV129" s="64" t="n">
        <f aca="false">AW129+AX129</f>
        <v>0</v>
      </c>
      <c r="AW129" s="64" t="n">
        <f aca="false">G129*AO129</f>
        <v>0</v>
      </c>
      <c r="AX129" s="64" t="n">
        <f aca="false">G129*AP129</f>
        <v>0</v>
      </c>
      <c r="AY129" s="122" t="s">
        <v>829</v>
      </c>
      <c r="AZ129" s="122" t="s">
        <v>830</v>
      </c>
      <c r="BA129" s="103" t="s">
        <v>717</v>
      </c>
      <c r="BC129" s="64" t="n">
        <f aca="false">AW129+AX129</f>
        <v>0</v>
      </c>
      <c r="BD129" s="64" t="n">
        <f aca="false">H129/(100-BE129)*100</f>
        <v>0</v>
      </c>
      <c r="BE129" s="64" t="n">
        <v>0</v>
      </c>
      <c r="BF129" s="64" t="n">
        <f aca="false">M129</f>
        <v>1.066</v>
      </c>
      <c r="BH129" s="64" t="n">
        <f aca="false">G129*AO129</f>
        <v>0</v>
      </c>
      <c r="BI129" s="64" t="n">
        <f aca="false">G129*AP129</f>
        <v>0</v>
      </c>
      <c r="BJ129" s="64" t="n">
        <f aca="false">G129*H129</f>
        <v>0</v>
      </c>
      <c r="BK129" s="64" t="s">
        <v>36</v>
      </c>
      <c r="BL129" s="64" t="n">
        <v>83</v>
      </c>
    </row>
    <row r="130" customFormat="false" ht="12.75" hidden="false" customHeight="false" outlineLevel="0" collapsed="false">
      <c r="A130" s="8"/>
      <c r="B130" s="123"/>
      <c r="C130" s="123"/>
      <c r="D130" s="124" t="s">
        <v>51</v>
      </c>
      <c r="E130" s="124" t="s">
        <v>831</v>
      </c>
      <c r="F130" s="123"/>
      <c r="G130" s="125" t="n">
        <v>5</v>
      </c>
      <c r="H130" s="123"/>
      <c r="I130" s="123"/>
      <c r="J130" s="123"/>
      <c r="K130" s="123"/>
      <c r="L130" s="123"/>
      <c r="M130" s="123"/>
      <c r="N130" s="86"/>
      <c r="O130" s="8"/>
    </row>
    <row r="131" customFormat="false" ht="12.75" hidden="false" customHeight="true" outlineLevel="0" collapsed="false">
      <c r="A131" s="126"/>
      <c r="B131" s="127"/>
      <c r="C131" s="127" t="s">
        <v>237</v>
      </c>
      <c r="D131" s="127" t="s">
        <v>238</v>
      </c>
      <c r="E131" s="127"/>
      <c r="F131" s="128" t="s">
        <v>28</v>
      </c>
      <c r="G131" s="128" t="s">
        <v>28</v>
      </c>
      <c r="H131" s="128" t="s">
        <v>28</v>
      </c>
      <c r="I131" s="119" t="n">
        <f aca="false">SUM(I132:I144)</f>
        <v>0</v>
      </c>
      <c r="J131" s="119" t="n">
        <f aca="false">SUM(J132:J144)</f>
        <v>0</v>
      </c>
      <c r="K131" s="119" t="n">
        <f aca="false">SUM(K132:K144)</f>
        <v>0</v>
      </c>
      <c r="L131" s="103"/>
      <c r="M131" s="119" t="n">
        <f aca="false">SUM(M132:M144)</f>
        <v>0.00289</v>
      </c>
      <c r="N131" s="129"/>
      <c r="O131" s="8"/>
      <c r="AI131" s="103"/>
      <c r="AS131" s="119" t="n">
        <f aca="false">SUM(AJ132:AJ144)</f>
        <v>0</v>
      </c>
      <c r="AT131" s="119" t="n">
        <f aca="false">SUM(AK132:AK144)</f>
        <v>0</v>
      </c>
      <c r="AU131" s="119" t="n">
        <f aca="false">SUM(AL132:AL144)</f>
        <v>0</v>
      </c>
    </row>
    <row r="132" customFormat="false" ht="12.75" hidden="false" customHeight="true" outlineLevel="0" collapsed="false">
      <c r="A132" s="120" t="s">
        <v>239</v>
      </c>
      <c r="B132" s="11"/>
      <c r="C132" s="11" t="s">
        <v>240</v>
      </c>
      <c r="D132" s="11" t="s">
        <v>241</v>
      </c>
      <c r="E132" s="11"/>
      <c r="F132" s="11" t="s">
        <v>229</v>
      </c>
      <c r="G132" s="64" t="n">
        <f aca="false">'Rozpočet - vybrané sloupce'!F131</f>
        <v>7</v>
      </c>
      <c r="H132" s="64" t="n">
        <f aca="false">'Rozpočet - vybrané sloupce'!G131</f>
        <v>0</v>
      </c>
      <c r="I132" s="64" t="n">
        <f aca="false">G132*AO132</f>
        <v>0</v>
      </c>
      <c r="J132" s="64" t="n">
        <f aca="false">G132*AP132</f>
        <v>0</v>
      </c>
      <c r="K132" s="64" t="n">
        <f aca="false">G132*H132</f>
        <v>0</v>
      </c>
      <c r="L132" s="64" t="n">
        <v>0.00022</v>
      </c>
      <c r="M132" s="64" t="n">
        <f aca="false">G132*L132</f>
        <v>0.00154</v>
      </c>
      <c r="N132" s="121" t="s">
        <v>35</v>
      </c>
      <c r="O132" s="8"/>
      <c r="Z132" s="64" t="n">
        <f aca="false">IF(AQ132="5",BJ132,0)</f>
        <v>0</v>
      </c>
      <c r="AB132" s="64" t="n">
        <f aca="false">IF(AQ132="1",BH132,0)</f>
        <v>0</v>
      </c>
      <c r="AC132" s="64" t="n">
        <f aca="false">IF(AQ132="1",BI132,0)</f>
        <v>0</v>
      </c>
      <c r="AD132" s="64" t="n">
        <f aca="false">IF(AQ132="7",BH132,0)</f>
        <v>0</v>
      </c>
      <c r="AE132" s="64" t="n">
        <f aca="false">IF(AQ132="7",BI132,0)</f>
        <v>0</v>
      </c>
      <c r="AF132" s="64" t="n">
        <f aca="false">IF(AQ132="2",BH132,0)</f>
        <v>0</v>
      </c>
      <c r="AG132" s="64" t="n">
        <f aca="false">IF(AQ132="2",BI132,0)</f>
        <v>0</v>
      </c>
      <c r="AH132" s="64" t="n">
        <f aca="false">IF(AQ132="0",BJ132,0)</f>
        <v>0</v>
      </c>
      <c r="AI132" s="103"/>
      <c r="AJ132" s="64" t="n">
        <f aca="false">IF(AN132=0,K132,0)</f>
        <v>0</v>
      </c>
      <c r="AK132" s="64" t="n">
        <f aca="false">IF(AN132=15,K132,0)</f>
        <v>0</v>
      </c>
      <c r="AL132" s="64" t="n">
        <f aca="false">IF(AN132=21,K132,0)</f>
        <v>0</v>
      </c>
      <c r="AN132" s="64" t="n">
        <v>21</v>
      </c>
      <c r="AO132" s="64" t="n">
        <f aca="false">H132*0.213186046511628</f>
        <v>0</v>
      </c>
      <c r="AP132" s="64" t="n">
        <f aca="false">H132*(1-0.213186046511628)</f>
        <v>0</v>
      </c>
      <c r="AQ132" s="122" t="s">
        <v>31</v>
      </c>
      <c r="AV132" s="64" t="n">
        <f aca="false">AW132+AX132</f>
        <v>0</v>
      </c>
      <c r="AW132" s="64" t="n">
        <f aca="false">G132*AO132</f>
        <v>0</v>
      </c>
      <c r="AX132" s="64" t="n">
        <f aca="false">G132*AP132</f>
        <v>0</v>
      </c>
      <c r="AY132" s="122" t="s">
        <v>832</v>
      </c>
      <c r="AZ132" s="122" t="s">
        <v>830</v>
      </c>
      <c r="BA132" s="103" t="s">
        <v>717</v>
      </c>
      <c r="BC132" s="64" t="n">
        <f aca="false">AW132+AX132</f>
        <v>0</v>
      </c>
      <c r="BD132" s="64" t="n">
        <f aca="false">H132/(100-BE132)*100</f>
        <v>0</v>
      </c>
      <c r="BE132" s="64" t="n">
        <v>0</v>
      </c>
      <c r="BF132" s="64" t="n">
        <f aca="false">M132</f>
        <v>0.00154</v>
      </c>
      <c r="BH132" s="64" t="n">
        <f aca="false">G132*AO132</f>
        <v>0</v>
      </c>
      <c r="BI132" s="64" t="n">
        <f aca="false">G132*AP132</f>
        <v>0</v>
      </c>
      <c r="BJ132" s="64" t="n">
        <f aca="false">G132*H132</f>
        <v>0</v>
      </c>
      <c r="BK132" s="64" t="s">
        <v>36</v>
      </c>
      <c r="BL132" s="64" t="n">
        <v>85</v>
      </c>
    </row>
    <row r="133" customFormat="false" ht="12.75" hidden="false" customHeight="false" outlineLevel="0" collapsed="false">
      <c r="A133" s="8"/>
      <c r="B133" s="123"/>
      <c r="C133" s="123"/>
      <c r="D133" s="124" t="s">
        <v>31</v>
      </c>
      <c r="E133" s="124" t="s">
        <v>833</v>
      </c>
      <c r="F133" s="123"/>
      <c r="G133" s="125" t="n">
        <v>1</v>
      </c>
      <c r="H133" s="123"/>
      <c r="I133" s="123"/>
      <c r="J133" s="123"/>
      <c r="K133" s="123"/>
      <c r="L133" s="123"/>
      <c r="M133" s="123"/>
      <c r="N133" s="86"/>
      <c r="O133" s="8"/>
    </row>
    <row r="134" customFormat="false" ht="12.75" hidden="false" customHeight="false" outlineLevel="0" collapsed="false">
      <c r="A134" s="8"/>
      <c r="B134" s="123"/>
      <c r="C134" s="123"/>
      <c r="D134" s="124" t="s">
        <v>31</v>
      </c>
      <c r="E134" s="124" t="s">
        <v>834</v>
      </c>
      <c r="F134" s="123"/>
      <c r="G134" s="125" t="n">
        <v>1</v>
      </c>
      <c r="H134" s="123"/>
      <c r="I134" s="123"/>
      <c r="J134" s="123"/>
      <c r="K134" s="123"/>
      <c r="L134" s="123"/>
      <c r="M134" s="123"/>
      <c r="N134" s="86"/>
      <c r="O134" s="8"/>
    </row>
    <row r="135" customFormat="false" ht="12.75" hidden="false" customHeight="false" outlineLevel="0" collapsed="false">
      <c r="A135" s="8"/>
      <c r="B135" s="123"/>
      <c r="C135" s="123"/>
      <c r="D135" s="124" t="s">
        <v>31</v>
      </c>
      <c r="E135" s="124" t="s">
        <v>835</v>
      </c>
      <c r="F135" s="123"/>
      <c r="G135" s="125" t="n">
        <v>1</v>
      </c>
      <c r="H135" s="123"/>
      <c r="I135" s="123"/>
      <c r="J135" s="123"/>
      <c r="K135" s="123"/>
      <c r="L135" s="123"/>
      <c r="M135" s="123"/>
      <c r="N135" s="86"/>
      <c r="O135" s="8"/>
    </row>
    <row r="136" customFormat="false" ht="12.75" hidden="false" customHeight="false" outlineLevel="0" collapsed="false">
      <c r="A136" s="8"/>
      <c r="B136" s="123"/>
      <c r="C136" s="123"/>
      <c r="D136" s="124" t="s">
        <v>38</v>
      </c>
      <c r="E136" s="124" t="s">
        <v>836</v>
      </c>
      <c r="F136" s="123"/>
      <c r="G136" s="125" t="n">
        <v>2</v>
      </c>
      <c r="H136" s="123"/>
      <c r="I136" s="123"/>
      <c r="J136" s="123"/>
      <c r="K136" s="123"/>
      <c r="L136" s="123"/>
      <c r="M136" s="123"/>
      <c r="N136" s="86"/>
      <c r="O136" s="8"/>
    </row>
    <row r="137" customFormat="false" ht="12.75" hidden="false" customHeight="false" outlineLevel="0" collapsed="false">
      <c r="A137" s="8"/>
      <c r="B137" s="123"/>
      <c r="C137" s="123"/>
      <c r="D137" s="124" t="s">
        <v>38</v>
      </c>
      <c r="E137" s="124" t="s">
        <v>837</v>
      </c>
      <c r="F137" s="123"/>
      <c r="G137" s="125" t="n">
        <v>2</v>
      </c>
      <c r="H137" s="123"/>
      <c r="I137" s="123"/>
      <c r="J137" s="123"/>
      <c r="K137" s="123"/>
      <c r="L137" s="123"/>
      <c r="M137" s="123"/>
      <c r="N137" s="86"/>
      <c r="O137" s="8"/>
    </row>
    <row r="138" customFormat="false" ht="12.75" hidden="false" customHeight="true" outlineLevel="0" collapsed="false">
      <c r="A138" s="120" t="s">
        <v>247</v>
      </c>
      <c r="B138" s="11"/>
      <c r="C138" s="11" t="s">
        <v>248</v>
      </c>
      <c r="D138" s="11" t="s">
        <v>249</v>
      </c>
      <c r="E138" s="11"/>
      <c r="F138" s="11" t="s">
        <v>229</v>
      </c>
      <c r="G138" s="64" t="n">
        <f aca="false">'Rozpočet - vybrané sloupce'!F137</f>
        <v>1</v>
      </c>
      <c r="H138" s="64" t="n">
        <f aca="false">'Rozpočet - vybrané sloupce'!G137</f>
        <v>0</v>
      </c>
      <c r="I138" s="64" t="n">
        <f aca="false">G138*AO138</f>
        <v>0</v>
      </c>
      <c r="J138" s="64" t="n">
        <f aca="false">G138*AP138</f>
        <v>0</v>
      </c>
      <c r="K138" s="64" t="n">
        <f aca="false">G138*H138</f>
        <v>0</v>
      </c>
      <c r="L138" s="64" t="n">
        <v>0.00041</v>
      </c>
      <c r="M138" s="64" t="n">
        <f aca="false">G138*L138</f>
        <v>0.00041</v>
      </c>
      <c r="N138" s="121" t="s">
        <v>35</v>
      </c>
      <c r="O138" s="8"/>
      <c r="Z138" s="64" t="n">
        <f aca="false">IF(AQ138="5",BJ138,0)</f>
        <v>0</v>
      </c>
      <c r="AB138" s="64" t="n">
        <f aca="false">IF(AQ138="1",BH138,0)</f>
        <v>0</v>
      </c>
      <c r="AC138" s="64" t="n">
        <f aca="false">IF(AQ138="1",BI138,0)</f>
        <v>0</v>
      </c>
      <c r="AD138" s="64" t="n">
        <f aca="false">IF(AQ138="7",BH138,0)</f>
        <v>0</v>
      </c>
      <c r="AE138" s="64" t="n">
        <f aca="false">IF(AQ138="7",BI138,0)</f>
        <v>0</v>
      </c>
      <c r="AF138" s="64" t="n">
        <f aca="false">IF(AQ138="2",BH138,0)</f>
        <v>0</v>
      </c>
      <c r="AG138" s="64" t="n">
        <f aca="false">IF(AQ138="2",BI138,0)</f>
        <v>0</v>
      </c>
      <c r="AH138" s="64" t="n">
        <f aca="false">IF(AQ138="0",BJ138,0)</f>
        <v>0</v>
      </c>
      <c r="AI138" s="103"/>
      <c r="AJ138" s="64" t="n">
        <f aca="false">IF(AN138=0,K138,0)</f>
        <v>0</v>
      </c>
      <c r="AK138" s="64" t="n">
        <f aca="false">IF(AN138=15,K138,0)</f>
        <v>0</v>
      </c>
      <c r="AL138" s="64" t="n">
        <f aca="false">IF(AN138=21,K138,0)</f>
        <v>0</v>
      </c>
      <c r="AN138" s="64" t="n">
        <v>21</v>
      </c>
      <c r="AO138" s="64" t="n">
        <f aca="false">H138*0.306486486486486</f>
        <v>0</v>
      </c>
      <c r="AP138" s="64" t="n">
        <f aca="false">H138*(1-0.306486486486486)</f>
        <v>0</v>
      </c>
      <c r="AQ138" s="122" t="s">
        <v>31</v>
      </c>
      <c r="AV138" s="64" t="n">
        <f aca="false">AW138+AX138</f>
        <v>0</v>
      </c>
      <c r="AW138" s="64" t="n">
        <f aca="false">G138*AO138</f>
        <v>0</v>
      </c>
      <c r="AX138" s="64" t="n">
        <f aca="false">G138*AP138</f>
        <v>0</v>
      </c>
      <c r="AY138" s="122" t="s">
        <v>832</v>
      </c>
      <c r="AZ138" s="122" t="s">
        <v>830</v>
      </c>
      <c r="BA138" s="103" t="s">
        <v>717</v>
      </c>
      <c r="BC138" s="64" t="n">
        <f aca="false">AW138+AX138</f>
        <v>0</v>
      </c>
      <c r="BD138" s="64" t="n">
        <f aca="false">H138/(100-BE138)*100</f>
        <v>0</v>
      </c>
      <c r="BE138" s="64" t="n">
        <v>0</v>
      </c>
      <c r="BF138" s="64" t="n">
        <f aca="false">M138</f>
        <v>0.00041</v>
      </c>
      <c r="BH138" s="64" t="n">
        <f aca="false">G138*AO138</f>
        <v>0</v>
      </c>
      <c r="BI138" s="64" t="n">
        <f aca="false">G138*AP138</f>
        <v>0</v>
      </c>
      <c r="BJ138" s="64" t="n">
        <f aca="false">G138*H138</f>
        <v>0</v>
      </c>
      <c r="BK138" s="64" t="s">
        <v>36</v>
      </c>
      <c r="BL138" s="64" t="n">
        <v>85</v>
      </c>
    </row>
    <row r="139" customFormat="false" ht="12.75" hidden="false" customHeight="false" outlineLevel="0" collapsed="false">
      <c r="A139" s="8"/>
      <c r="D139" s="124" t="s">
        <v>31</v>
      </c>
      <c r="E139" s="124" t="s">
        <v>838</v>
      </c>
      <c r="G139" s="125" t="n">
        <v>1</v>
      </c>
      <c r="N139" s="86"/>
      <c r="O139" s="8"/>
    </row>
    <row r="140" customFormat="false" ht="12.75" hidden="false" customHeight="true" outlineLevel="0" collapsed="false">
      <c r="A140" s="120" t="s">
        <v>251</v>
      </c>
      <c r="B140" s="11"/>
      <c r="C140" s="11" t="s">
        <v>252</v>
      </c>
      <c r="D140" s="11" t="s">
        <v>253</v>
      </c>
      <c r="E140" s="11"/>
      <c r="F140" s="11" t="s">
        <v>229</v>
      </c>
      <c r="G140" s="64" t="n">
        <f aca="false">'Rozpočet - vybrané sloupce'!F139</f>
        <v>1</v>
      </c>
      <c r="H140" s="64" t="n">
        <f aca="false">'Rozpočet - vybrané sloupce'!G139</f>
        <v>0</v>
      </c>
      <c r="I140" s="64" t="n">
        <f aca="false">G140*AO140</f>
        <v>0</v>
      </c>
      <c r="J140" s="64" t="n">
        <f aca="false">G140*AP140</f>
        <v>0</v>
      </c>
      <c r="K140" s="64" t="n">
        <f aca="false">G140*H140</f>
        <v>0</v>
      </c>
      <c r="L140" s="64" t="n">
        <v>0.00032</v>
      </c>
      <c r="M140" s="64" t="n">
        <f aca="false">G140*L140</f>
        <v>0.00032</v>
      </c>
      <c r="N140" s="121" t="s">
        <v>35</v>
      </c>
      <c r="O140" s="8"/>
      <c r="Z140" s="64" t="n">
        <f aca="false">IF(AQ140="5",BJ140,0)</f>
        <v>0</v>
      </c>
      <c r="AB140" s="64" t="n">
        <f aca="false">IF(AQ140="1",BH140,0)</f>
        <v>0</v>
      </c>
      <c r="AC140" s="64" t="n">
        <f aca="false">IF(AQ140="1",BI140,0)</f>
        <v>0</v>
      </c>
      <c r="AD140" s="64" t="n">
        <f aca="false">IF(AQ140="7",BH140,0)</f>
        <v>0</v>
      </c>
      <c r="AE140" s="64" t="n">
        <f aca="false">IF(AQ140="7",BI140,0)</f>
        <v>0</v>
      </c>
      <c r="AF140" s="64" t="n">
        <f aca="false">IF(AQ140="2",BH140,0)</f>
        <v>0</v>
      </c>
      <c r="AG140" s="64" t="n">
        <f aca="false">IF(AQ140="2",BI140,0)</f>
        <v>0</v>
      </c>
      <c r="AH140" s="64" t="n">
        <f aca="false">IF(AQ140="0",BJ140,0)</f>
        <v>0</v>
      </c>
      <c r="AI140" s="103"/>
      <c r="AJ140" s="64" t="n">
        <f aca="false">IF(AN140=0,K140,0)</f>
        <v>0</v>
      </c>
      <c r="AK140" s="64" t="n">
        <f aca="false">IF(AN140=15,K140,0)</f>
        <v>0</v>
      </c>
      <c r="AL140" s="64" t="n">
        <f aca="false">IF(AN140=21,K140,0)</f>
        <v>0</v>
      </c>
      <c r="AN140" s="64" t="n">
        <v>21</v>
      </c>
      <c r="AO140" s="64" t="n">
        <f aca="false">H140*0.220349032868063</f>
        <v>0</v>
      </c>
      <c r="AP140" s="64" t="n">
        <f aca="false">H140*(1-0.220349032868063)</f>
        <v>0</v>
      </c>
      <c r="AQ140" s="122" t="s">
        <v>31</v>
      </c>
      <c r="AV140" s="64" t="n">
        <f aca="false">AW140+AX140</f>
        <v>0</v>
      </c>
      <c r="AW140" s="64" t="n">
        <f aca="false">G140*AO140</f>
        <v>0</v>
      </c>
      <c r="AX140" s="64" t="n">
        <f aca="false">G140*AP140</f>
        <v>0</v>
      </c>
      <c r="AY140" s="122" t="s">
        <v>832</v>
      </c>
      <c r="AZ140" s="122" t="s">
        <v>830</v>
      </c>
      <c r="BA140" s="103" t="s">
        <v>717</v>
      </c>
      <c r="BC140" s="64" t="n">
        <f aca="false">AW140+AX140</f>
        <v>0</v>
      </c>
      <c r="BD140" s="64" t="n">
        <f aca="false">H140/(100-BE140)*100</f>
        <v>0</v>
      </c>
      <c r="BE140" s="64" t="n">
        <v>0</v>
      </c>
      <c r="BF140" s="64" t="n">
        <f aca="false">M140</f>
        <v>0.00032</v>
      </c>
      <c r="BH140" s="64" t="n">
        <f aca="false">G140*AO140</f>
        <v>0</v>
      </c>
      <c r="BI140" s="64" t="n">
        <f aca="false">G140*AP140</f>
        <v>0</v>
      </c>
      <c r="BJ140" s="64" t="n">
        <f aca="false">G140*H140</f>
        <v>0</v>
      </c>
      <c r="BK140" s="64" t="s">
        <v>36</v>
      </c>
      <c r="BL140" s="64" t="n">
        <v>85</v>
      </c>
    </row>
    <row r="141" customFormat="false" ht="12.75" hidden="false" customHeight="false" outlineLevel="0" collapsed="false">
      <c r="A141" s="8"/>
      <c r="D141" s="124" t="s">
        <v>31</v>
      </c>
      <c r="E141" s="124" t="s">
        <v>839</v>
      </c>
      <c r="G141" s="125" t="n">
        <v>1</v>
      </c>
      <c r="N141" s="86"/>
      <c r="O141" s="8"/>
    </row>
    <row r="142" customFormat="false" ht="12.75" hidden="false" customHeight="true" outlineLevel="0" collapsed="false">
      <c r="A142" s="120" t="s">
        <v>255</v>
      </c>
      <c r="B142" s="11"/>
      <c r="C142" s="11" t="s">
        <v>256</v>
      </c>
      <c r="D142" s="11" t="s">
        <v>257</v>
      </c>
      <c r="E142" s="11"/>
      <c r="F142" s="11" t="s">
        <v>229</v>
      </c>
      <c r="G142" s="64" t="n">
        <f aca="false">'Rozpočet - vybrané sloupce'!F141</f>
        <v>1</v>
      </c>
      <c r="H142" s="64" t="n">
        <f aca="false">'Rozpočet - vybrané sloupce'!G141</f>
        <v>0</v>
      </c>
      <c r="I142" s="64" t="n">
        <f aca="false">G142*AO142</f>
        <v>0</v>
      </c>
      <c r="J142" s="64" t="n">
        <f aca="false">G142*AP142</f>
        <v>0</v>
      </c>
      <c r="K142" s="64" t="n">
        <f aca="false">G142*H142</f>
        <v>0</v>
      </c>
      <c r="L142" s="64" t="n">
        <v>0.00062</v>
      </c>
      <c r="M142" s="64" t="n">
        <f aca="false">G142*L142</f>
        <v>0.00062</v>
      </c>
      <c r="N142" s="121" t="s">
        <v>35</v>
      </c>
      <c r="O142" s="8"/>
      <c r="Z142" s="64" t="n">
        <f aca="false">IF(AQ142="5",BJ142,0)</f>
        <v>0</v>
      </c>
      <c r="AB142" s="64" t="n">
        <f aca="false">IF(AQ142="1",BH142,0)</f>
        <v>0</v>
      </c>
      <c r="AC142" s="64" t="n">
        <f aca="false">IF(AQ142="1",BI142,0)</f>
        <v>0</v>
      </c>
      <c r="AD142" s="64" t="n">
        <f aca="false">IF(AQ142="7",BH142,0)</f>
        <v>0</v>
      </c>
      <c r="AE142" s="64" t="n">
        <f aca="false">IF(AQ142="7",BI142,0)</f>
        <v>0</v>
      </c>
      <c r="AF142" s="64" t="n">
        <f aca="false">IF(AQ142="2",BH142,0)</f>
        <v>0</v>
      </c>
      <c r="AG142" s="64" t="n">
        <f aca="false">IF(AQ142="2",BI142,0)</f>
        <v>0</v>
      </c>
      <c r="AH142" s="64" t="n">
        <f aca="false">IF(AQ142="0",BJ142,0)</f>
        <v>0</v>
      </c>
      <c r="AI142" s="103"/>
      <c r="AJ142" s="64" t="n">
        <f aca="false">IF(AN142=0,K142,0)</f>
        <v>0</v>
      </c>
      <c r="AK142" s="64" t="n">
        <f aca="false">IF(AN142=15,K142,0)</f>
        <v>0</v>
      </c>
      <c r="AL142" s="64" t="n">
        <f aca="false">IF(AN142=21,K142,0)</f>
        <v>0</v>
      </c>
      <c r="AN142" s="64" t="n">
        <v>21</v>
      </c>
      <c r="AO142" s="64" t="n">
        <f aca="false">H142*0.314636251541307</f>
        <v>0</v>
      </c>
      <c r="AP142" s="64" t="n">
        <f aca="false">H142*(1-0.314636251541307)</f>
        <v>0</v>
      </c>
      <c r="AQ142" s="122" t="s">
        <v>31</v>
      </c>
      <c r="AV142" s="64" t="n">
        <f aca="false">AW142+AX142</f>
        <v>0</v>
      </c>
      <c r="AW142" s="64" t="n">
        <f aca="false">G142*AO142</f>
        <v>0</v>
      </c>
      <c r="AX142" s="64" t="n">
        <f aca="false">G142*AP142</f>
        <v>0</v>
      </c>
      <c r="AY142" s="122" t="s">
        <v>832</v>
      </c>
      <c r="AZ142" s="122" t="s">
        <v>830</v>
      </c>
      <c r="BA142" s="103" t="s">
        <v>717</v>
      </c>
      <c r="BC142" s="64" t="n">
        <f aca="false">AW142+AX142</f>
        <v>0</v>
      </c>
      <c r="BD142" s="64" t="n">
        <f aca="false">H142/(100-BE142)*100</f>
        <v>0</v>
      </c>
      <c r="BE142" s="64" t="n">
        <v>0</v>
      </c>
      <c r="BF142" s="64" t="n">
        <f aca="false">M142</f>
        <v>0.00062</v>
      </c>
      <c r="BH142" s="64" t="n">
        <f aca="false">G142*AO142</f>
        <v>0</v>
      </c>
      <c r="BI142" s="64" t="n">
        <f aca="false">G142*AP142</f>
        <v>0</v>
      </c>
      <c r="BJ142" s="64" t="n">
        <f aca="false">G142*H142</f>
        <v>0</v>
      </c>
      <c r="BK142" s="64" t="s">
        <v>36</v>
      </c>
      <c r="BL142" s="64" t="n">
        <v>85</v>
      </c>
    </row>
    <row r="143" customFormat="false" ht="12.75" hidden="false" customHeight="false" outlineLevel="0" collapsed="false">
      <c r="A143" s="8"/>
      <c r="D143" s="124" t="s">
        <v>31</v>
      </c>
      <c r="E143" s="124" t="s">
        <v>840</v>
      </c>
      <c r="G143" s="125" t="n">
        <v>1</v>
      </c>
      <c r="N143" s="86"/>
      <c r="O143" s="8"/>
    </row>
    <row r="144" customFormat="false" ht="12.75" hidden="false" customHeight="true" outlineLevel="0" collapsed="false">
      <c r="A144" s="120" t="s">
        <v>259</v>
      </c>
      <c r="B144" s="11"/>
      <c r="C144" s="11" t="s">
        <v>260</v>
      </c>
      <c r="D144" s="11" t="s">
        <v>261</v>
      </c>
      <c r="E144" s="11"/>
      <c r="F144" s="11" t="s">
        <v>229</v>
      </c>
      <c r="G144" s="64" t="n">
        <f aca="false">'Rozpočet - vybrané sloupce'!F143</f>
        <v>1</v>
      </c>
      <c r="H144" s="64" t="n">
        <f aca="false">'Rozpočet - vybrané sloupce'!G143</f>
        <v>0</v>
      </c>
      <c r="I144" s="64" t="n">
        <f aca="false">G144*AO144</f>
        <v>0</v>
      </c>
      <c r="J144" s="64" t="n">
        <f aca="false">G144*AP144</f>
        <v>0</v>
      </c>
      <c r="K144" s="64" t="n">
        <f aca="false">G144*H144</f>
        <v>0</v>
      </c>
      <c r="L144" s="64" t="n">
        <v>0</v>
      </c>
      <c r="M144" s="64" t="n">
        <f aca="false">G144*L144</f>
        <v>0</v>
      </c>
      <c r="N144" s="121" t="s">
        <v>35</v>
      </c>
      <c r="O144" s="8"/>
      <c r="Z144" s="64" t="n">
        <f aca="false">IF(AQ144="5",BJ144,0)</f>
        <v>0</v>
      </c>
      <c r="AB144" s="64" t="n">
        <f aca="false">IF(AQ144="1",BH144,0)</f>
        <v>0</v>
      </c>
      <c r="AC144" s="64" t="n">
        <f aca="false">IF(AQ144="1",BI144,0)</f>
        <v>0</v>
      </c>
      <c r="AD144" s="64" t="n">
        <f aca="false">IF(AQ144="7",BH144,0)</f>
        <v>0</v>
      </c>
      <c r="AE144" s="64" t="n">
        <f aca="false">IF(AQ144="7",BI144,0)</f>
        <v>0</v>
      </c>
      <c r="AF144" s="64" t="n">
        <f aca="false">IF(AQ144="2",BH144,0)</f>
        <v>0</v>
      </c>
      <c r="AG144" s="64" t="n">
        <f aca="false">IF(AQ144="2",BI144,0)</f>
        <v>0</v>
      </c>
      <c r="AH144" s="64" t="n">
        <f aca="false">IF(AQ144="0",BJ144,0)</f>
        <v>0</v>
      </c>
      <c r="AI144" s="103"/>
      <c r="AJ144" s="64" t="n">
        <f aca="false">IF(AN144=0,K144,0)</f>
        <v>0</v>
      </c>
      <c r="AK144" s="64" t="n">
        <f aca="false">IF(AN144=15,K144,0)</f>
        <v>0</v>
      </c>
      <c r="AL144" s="64" t="n">
        <f aca="false">IF(AN144=21,K144,0)</f>
        <v>0</v>
      </c>
      <c r="AN144" s="64" t="n">
        <v>21</v>
      </c>
      <c r="AO144" s="64" t="n">
        <f aca="false">H144*0</f>
        <v>0</v>
      </c>
      <c r="AP144" s="64" t="n">
        <f aca="false">H144*(1-0)</f>
        <v>0</v>
      </c>
      <c r="AQ144" s="122" t="s">
        <v>31</v>
      </c>
      <c r="AV144" s="64" t="n">
        <f aca="false">AW144+AX144</f>
        <v>0</v>
      </c>
      <c r="AW144" s="64" t="n">
        <f aca="false">G144*AO144</f>
        <v>0</v>
      </c>
      <c r="AX144" s="64" t="n">
        <f aca="false">G144*AP144</f>
        <v>0</v>
      </c>
      <c r="AY144" s="122" t="s">
        <v>832</v>
      </c>
      <c r="AZ144" s="122" t="s">
        <v>830</v>
      </c>
      <c r="BA144" s="103" t="s">
        <v>717</v>
      </c>
      <c r="BC144" s="64" t="n">
        <f aca="false">AW144+AX144</f>
        <v>0</v>
      </c>
      <c r="BD144" s="64" t="n">
        <f aca="false">H144/(100-BE144)*100</f>
        <v>0</v>
      </c>
      <c r="BE144" s="64" t="n">
        <v>0</v>
      </c>
      <c r="BF144" s="64" t="n">
        <f aca="false">M144</f>
        <v>0</v>
      </c>
      <c r="BH144" s="64" t="n">
        <f aca="false">G144*AO144</f>
        <v>0</v>
      </c>
      <c r="BI144" s="64" t="n">
        <f aca="false">G144*AP144</f>
        <v>0</v>
      </c>
      <c r="BJ144" s="64" t="n">
        <f aca="false">G144*H144</f>
        <v>0</v>
      </c>
      <c r="BK144" s="64" t="s">
        <v>36</v>
      </c>
      <c r="BL144" s="64" t="n">
        <v>85</v>
      </c>
    </row>
    <row r="145" customFormat="false" ht="12.75" hidden="false" customHeight="false" outlineLevel="0" collapsed="false">
      <c r="A145" s="8"/>
      <c r="D145" s="124" t="s">
        <v>31</v>
      </c>
      <c r="E145" s="124" t="s">
        <v>841</v>
      </c>
      <c r="G145" s="125" t="n">
        <v>1</v>
      </c>
      <c r="N145" s="86"/>
      <c r="O145" s="8"/>
    </row>
    <row r="146" customFormat="false" ht="12.75" hidden="false" customHeight="true" outlineLevel="0" collapsed="false">
      <c r="A146" s="126"/>
      <c r="B146" s="127"/>
      <c r="C146" s="127" t="s">
        <v>263</v>
      </c>
      <c r="D146" s="127" t="s">
        <v>264</v>
      </c>
      <c r="E146" s="127"/>
      <c r="F146" s="128" t="s">
        <v>28</v>
      </c>
      <c r="G146" s="128" t="s">
        <v>28</v>
      </c>
      <c r="H146" s="128" t="s">
        <v>28</v>
      </c>
      <c r="I146" s="119" t="n">
        <f aca="false">SUM(I147:I167)</f>
        <v>0</v>
      </c>
      <c r="J146" s="119" t="n">
        <f aca="false">SUM(J147:J167)</f>
        <v>0</v>
      </c>
      <c r="K146" s="119" t="n">
        <f aca="false">SUM(K147:K167)</f>
        <v>0</v>
      </c>
      <c r="L146" s="103"/>
      <c r="M146" s="119" t="n">
        <f aca="false">SUM(M147:M167)</f>
        <v>0.003738</v>
      </c>
      <c r="N146" s="129"/>
      <c r="O146" s="8"/>
      <c r="AI146" s="103"/>
      <c r="AS146" s="119" t="n">
        <f aca="false">SUM(AJ147:AJ167)</f>
        <v>0</v>
      </c>
      <c r="AT146" s="119" t="n">
        <f aca="false">SUM(AK147:AK167)</f>
        <v>0</v>
      </c>
      <c r="AU146" s="119" t="n">
        <f aca="false">SUM(AL147:AL167)</f>
        <v>0</v>
      </c>
    </row>
    <row r="147" customFormat="false" ht="12.75" hidden="false" customHeight="true" outlineLevel="0" collapsed="false">
      <c r="A147" s="120" t="s">
        <v>211</v>
      </c>
      <c r="B147" s="11"/>
      <c r="C147" s="11" t="s">
        <v>265</v>
      </c>
      <c r="D147" s="11" t="s">
        <v>266</v>
      </c>
      <c r="E147" s="11"/>
      <c r="F147" s="11" t="s">
        <v>54</v>
      </c>
      <c r="G147" s="64" t="n">
        <f aca="false">'Rozpočet - vybrané sloupce'!F146</f>
        <v>16.4</v>
      </c>
      <c r="H147" s="64" t="n">
        <f aca="false">'Rozpočet - vybrané sloupce'!G146</f>
        <v>0</v>
      </c>
      <c r="I147" s="64" t="n">
        <f aca="false">G147*AO147</f>
        <v>0</v>
      </c>
      <c r="J147" s="64" t="n">
        <f aca="false">G147*AP147</f>
        <v>0</v>
      </c>
      <c r="K147" s="64" t="n">
        <f aca="false">G147*H147</f>
        <v>0</v>
      </c>
      <c r="L147" s="64" t="n">
        <v>0</v>
      </c>
      <c r="M147" s="64" t="n">
        <f aca="false">G147*L147</f>
        <v>0</v>
      </c>
      <c r="N147" s="121" t="s">
        <v>35</v>
      </c>
      <c r="O147" s="8"/>
      <c r="Z147" s="64" t="n">
        <f aca="false">IF(AQ147="5",BJ147,0)</f>
        <v>0</v>
      </c>
      <c r="AB147" s="64" t="n">
        <f aca="false">IF(AQ147="1",BH147,0)</f>
        <v>0</v>
      </c>
      <c r="AC147" s="64" t="n">
        <f aca="false">IF(AQ147="1",BI147,0)</f>
        <v>0</v>
      </c>
      <c r="AD147" s="64" t="n">
        <f aca="false">IF(AQ147="7",BH147,0)</f>
        <v>0</v>
      </c>
      <c r="AE147" s="64" t="n">
        <f aca="false">IF(AQ147="7",BI147,0)</f>
        <v>0</v>
      </c>
      <c r="AF147" s="64" t="n">
        <f aca="false">IF(AQ147="2",BH147,0)</f>
        <v>0</v>
      </c>
      <c r="AG147" s="64" t="n">
        <f aca="false">IF(AQ147="2",BI147,0)</f>
        <v>0</v>
      </c>
      <c r="AH147" s="64" t="n">
        <f aca="false">IF(AQ147="0",BJ147,0)</f>
        <v>0</v>
      </c>
      <c r="AI147" s="103"/>
      <c r="AJ147" s="64" t="n">
        <f aca="false">IF(AN147=0,K147,0)</f>
        <v>0</v>
      </c>
      <c r="AK147" s="64" t="n">
        <f aca="false">IF(AN147=15,K147,0)</f>
        <v>0</v>
      </c>
      <c r="AL147" s="64" t="n">
        <f aca="false">IF(AN147=21,K147,0)</f>
        <v>0</v>
      </c>
      <c r="AN147" s="64" t="n">
        <v>21</v>
      </c>
      <c r="AO147" s="64" t="n">
        <f aca="false">H147*0.00415335463258786</f>
        <v>0</v>
      </c>
      <c r="AP147" s="64" t="n">
        <f aca="false">H147*(1-0.00415335463258786)</f>
        <v>0</v>
      </c>
      <c r="AQ147" s="122" t="s">
        <v>31</v>
      </c>
      <c r="AV147" s="64" t="n">
        <f aca="false">AW147+AX147</f>
        <v>0</v>
      </c>
      <c r="AW147" s="64" t="n">
        <f aca="false">G147*AO147</f>
        <v>0</v>
      </c>
      <c r="AX147" s="64" t="n">
        <f aca="false">G147*AP147</f>
        <v>0</v>
      </c>
      <c r="AY147" s="122" t="s">
        <v>842</v>
      </c>
      <c r="AZ147" s="122" t="s">
        <v>830</v>
      </c>
      <c r="BA147" s="103" t="s">
        <v>717</v>
      </c>
      <c r="BC147" s="64" t="n">
        <f aca="false">AW147+AX147</f>
        <v>0</v>
      </c>
      <c r="BD147" s="64" t="n">
        <f aca="false">H147/(100-BE147)*100</f>
        <v>0</v>
      </c>
      <c r="BE147" s="64" t="n">
        <v>0</v>
      </c>
      <c r="BF147" s="64" t="n">
        <f aca="false">M147</f>
        <v>0</v>
      </c>
      <c r="BH147" s="64" t="n">
        <f aca="false">G147*AO147</f>
        <v>0</v>
      </c>
      <c r="BI147" s="64" t="n">
        <f aca="false">G147*AP147</f>
        <v>0</v>
      </c>
      <c r="BJ147" s="64" t="n">
        <f aca="false">G147*H147</f>
        <v>0</v>
      </c>
      <c r="BK147" s="64" t="s">
        <v>36</v>
      </c>
      <c r="BL147" s="64" t="n">
        <v>87</v>
      </c>
    </row>
    <row r="148" customFormat="false" ht="12.75" hidden="false" customHeight="false" outlineLevel="0" collapsed="false">
      <c r="A148" s="8"/>
      <c r="D148" s="124" t="s">
        <v>843</v>
      </c>
      <c r="E148" s="124" t="s">
        <v>795</v>
      </c>
      <c r="G148" s="125" t="n">
        <v>16.4</v>
      </c>
      <c r="N148" s="86"/>
      <c r="O148" s="8"/>
    </row>
    <row r="149" customFormat="false" ht="12.75" hidden="false" customHeight="true" outlineLevel="0" collapsed="false">
      <c r="A149" s="120" t="s">
        <v>268</v>
      </c>
      <c r="B149" s="11"/>
      <c r="C149" s="11" t="s">
        <v>269</v>
      </c>
      <c r="D149" s="11" t="s">
        <v>270</v>
      </c>
      <c r="E149" s="11"/>
      <c r="F149" s="11" t="s">
        <v>54</v>
      </c>
      <c r="G149" s="64" t="n">
        <f aca="false">'Rozpočet - vybrané sloupce'!F148</f>
        <v>109</v>
      </c>
      <c r="H149" s="64" t="n">
        <f aca="false">'Rozpočet - vybrané sloupce'!G148</f>
        <v>0</v>
      </c>
      <c r="I149" s="64" t="n">
        <f aca="false">G149*AO149</f>
        <v>0</v>
      </c>
      <c r="J149" s="64" t="n">
        <f aca="false">G149*AP149</f>
        <v>0</v>
      </c>
      <c r="K149" s="64" t="n">
        <f aca="false">G149*H149</f>
        <v>0</v>
      </c>
      <c r="L149" s="64" t="n">
        <v>1E-005</v>
      </c>
      <c r="M149" s="64" t="n">
        <f aca="false">G149*L149</f>
        <v>0.00109</v>
      </c>
      <c r="N149" s="121" t="s">
        <v>35</v>
      </c>
      <c r="O149" s="8"/>
      <c r="Z149" s="64" t="n">
        <f aca="false">IF(AQ149="5",BJ149,0)</f>
        <v>0</v>
      </c>
      <c r="AB149" s="64" t="n">
        <f aca="false">IF(AQ149="1",BH149,0)</f>
        <v>0</v>
      </c>
      <c r="AC149" s="64" t="n">
        <f aca="false">IF(AQ149="1",BI149,0)</f>
        <v>0</v>
      </c>
      <c r="AD149" s="64" t="n">
        <f aca="false">IF(AQ149="7",BH149,0)</f>
        <v>0</v>
      </c>
      <c r="AE149" s="64" t="n">
        <f aca="false">IF(AQ149="7",BI149,0)</f>
        <v>0</v>
      </c>
      <c r="AF149" s="64" t="n">
        <f aca="false">IF(AQ149="2",BH149,0)</f>
        <v>0</v>
      </c>
      <c r="AG149" s="64" t="n">
        <f aca="false">IF(AQ149="2",BI149,0)</f>
        <v>0</v>
      </c>
      <c r="AH149" s="64" t="n">
        <f aca="false">IF(AQ149="0",BJ149,0)</f>
        <v>0</v>
      </c>
      <c r="AI149" s="103"/>
      <c r="AJ149" s="64" t="n">
        <f aca="false">IF(AN149=0,K149,0)</f>
        <v>0</v>
      </c>
      <c r="AK149" s="64" t="n">
        <f aca="false">IF(AN149=15,K149,0)</f>
        <v>0</v>
      </c>
      <c r="AL149" s="64" t="n">
        <f aca="false">IF(AN149=21,K149,0)</f>
        <v>0</v>
      </c>
      <c r="AN149" s="64" t="n">
        <v>21</v>
      </c>
      <c r="AO149" s="64" t="n">
        <f aca="false">H149*0.00475059382422803</f>
        <v>0</v>
      </c>
      <c r="AP149" s="64" t="n">
        <f aca="false">H149*(1-0.00475059382422803)</f>
        <v>0</v>
      </c>
      <c r="AQ149" s="122" t="s">
        <v>31</v>
      </c>
      <c r="AV149" s="64" t="n">
        <f aca="false">AW149+AX149</f>
        <v>0</v>
      </c>
      <c r="AW149" s="64" t="n">
        <f aca="false">G149*AO149</f>
        <v>0</v>
      </c>
      <c r="AX149" s="64" t="n">
        <f aca="false">G149*AP149</f>
        <v>0</v>
      </c>
      <c r="AY149" s="122" t="s">
        <v>842</v>
      </c>
      <c r="AZ149" s="122" t="s">
        <v>830</v>
      </c>
      <c r="BA149" s="103" t="s">
        <v>717</v>
      </c>
      <c r="BC149" s="64" t="n">
        <f aca="false">AW149+AX149</f>
        <v>0</v>
      </c>
      <c r="BD149" s="64" t="n">
        <f aca="false">H149/(100-BE149)*100</f>
        <v>0</v>
      </c>
      <c r="BE149" s="64" t="n">
        <v>0</v>
      </c>
      <c r="BF149" s="64" t="n">
        <f aca="false">M149</f>
        <v>0.00109</v>
      </c>
      <c r="BH149" s="64" t="n">
        <f aca="false">G149*AO149</f>
        <v>0</v>
      </c>
      <c r="BI149" s="64" t="n">
        <f aca="false">G149*AP149</f>
        <v>0</v>
      </c>
      <c r="BJ149" s="64" t="n">
        <f aca="false">G149*H149</f>
        <v>0</v>
      </c>
      <c r="BK149" s="64" t="s">
        <v>36</v>
      </c>
      <c r="BL149" s="64" t="n">
        <v>87</v>
      </c>
    </row>
    <row r="150" customFormat="false" ht="12.75" hidden="false" customHeight="false" outlineLevel="0" collapsed="false">
      <c r="A150" s="8"/>
      <c r="D150" s="124" t="s">
        <v>517</v>
      </c>
      <c r="E150" s="124" t="s">
        <v>795</v>
      </c>
      <c r="G150" s="125" t="n">
        <v>109</v>
      </c>
      <c r="N150" s="86"/>
      <c r="O150" s="8"/>
    </row>
    <row r="151" customFormat="false" ht="12.75" hidden="false" customHeight="true" outlineLevel="0" collapsed="false">
      <c r="A151" s="120" t="s">
        <v>272</v>
      </c>
      <c r="B151" s="11"/>
      <c r="C151" s="11" t="s">
        <v>273</v>
      </c>
      <c r="D151" s="11" t="s">
        <v>274</v>
      </c>
      <c r="E151" s="11"/>
      <c r="F151" s="11" t="s">
        <v>54</v>
      </c>
      <c r="G151" s="64" t="n">
        <f aca="false">'Rozpočet - vybrané sloupce'!F150</f>
        <v>221.8</v>
      </c>
      <c r="H151" s="64" t="n">
        <f aca="false">'Rozpočet - vybrané sloupce'!G150</f>
        <v>0</v>
      </c>
      <c r="I151" s="64" t="n">
        <f aca="false">G151*AO151</f>
        <v>0</v>
      </c>
      <c r="J151" s="64" t="n">
        <f aca="false">G151*AP151</f>
        <v>0</v>
      </c>
      <c r="K151" s="64" t="n">
        <f aca="false">G151*H151</f>
        <v>0</v>
      </c>
      <c r="L151" s="64" t="n">
        <v>1E-005</v>
      </c>
      <c r="M151" s="64" t="n">
        <f aca="false">G151*L151</f>
        <v>0.002218</v>
      </c>
      <c r="N151" s="121" t="s">
        <v>35</v>
      </c>
      <c r="O151" s="8"/>
      <c r="Z151" s="64" t="n">
        <f aca="false">IF(AQ151="5",BJ151,0)</f>
        <v>0</v>
      </c>
      <c r="AB151" s="64" t="n">
        <f aca="false">IF(AQ151="1",BH151,0)</f>
        <v>0</v>
      </c>
      <c r="AC151" s="64" t="n">
        <f aca="false">IF(AQ151="1",BI151,0)</f>
        <v>0</v>
      </c>
      <c r="AD151" s="64" t="n">
        <f aca="false">IF(AQ151="7",BH151,0)</f>
        <v>0</v>
      </c>
      <c r="AE151" s="64" t="n">
        <f aca="false">IF(AQ151="7",BI151,0)</f>
        <v>0</v>
      </c>
      <c r="AF151" s="64" t="n">
        <f aca="false">IF(AQ151="2",BH151,0)</f>
        <v>0</v>
      </c>
      <c r="AG151" s="64" t="n">
        <f aca="false">IF(AQ151="2",BI151,0)</f>
        <v>0</v>
      </c>
      <c r="AH151" s="64" t="n">
        <f aca="false">IF(AQ151="0",BJ151,0)</f>
        <v>0</v>
      </c>
      <c r="AI151" s="103"/>
      <c r="AJ151" s="64" t="n">
        <f aca="false">IF(AN151=0,K151,0)</f>
        <v>0</v>
      </c>
      <c r="AK151" s="64" t="n">
        <f aca="false">IF(AN151=15,K151,0)</f>
        <v>0</v>
      </c>
      <c r="AL151" s="64" t="n">
        <f aca="false">IF(AN151=21,K151,0)</f>
        <v>0</v>
      </c>
      <c r="AN151" s="64" t="n">
        <v>21</v>
      </c>
      <c r="AO151" s="64" t="n">
        <f aca="false">H151*0.00530503881174784</f>
        <v>0</v>
      </c>
      <c r="AP151" s="64" t="n">
        <f aca="false">H151*(1-0.00530503881174784)</f>
        <v>0</v>
      </c>
      <c r="AQ151" s="122" t="s">
        <v>31</v>
      </c>
      <c r="AV151" s="64" t="n">
        <f aca="false">AW151+AX151</f>
        <v>0</v>
      </c>
      <c r="AW151" s="64" t="n">
        <f aca="false">G151*AO151</f>
        <v>0</v>
      </c>
      <c r="AX151" s="64" t="n">
        <f aca="false">G151*AP151</f>
        <v>0</v>
      </c>
      <c r="AY151" s="122" t="s">
        <v>842</v>
      </c>
      <c r="AZ151" s="122" t="s">
        <v>830</v>
      </c>
      <c r="BA151" s="103" t="s">
        <v>717</v>
      </c>
      <c r="BC151" s="64" t="n">
        <f aca="false">AW151+AX151</f>
        <v>0</v>
      </c>
      <c r="BD151" s="64" t="n">
        <f aca="false">H151/(100-BE151)*100</f>
        <v>0</v>
      </c>
      <c r="BE151" s="64" t="n">
        <v>0</v>
      </c>
      <c r="BF151" s="64" t="n">
        <f aca="false">M151</f>
        <v>0.002218</v>
      </c>
      <c r="BH151" s="64" t="n">
        <f aca="false">G151*AO151</f>
        <v>0</v>
      </c>
      <c r="BI151" s="64" t="n">
        <f aca="false">G151*AP151</f>
        <v>0</v>
      </c>
      <c r="BJ151" s="64" t="n">
        <f aca="false">G151*H151</f>
        <v>0</v>
      </c>
      <c r="BK151" s="64" t="s">
        <v>36</v>
      </c>
      <c r="BL151" s="64" t="n">
        <v>87</v>
      </c>
    </row>
    <row r="152" customFormat="false" ht="12.75" hidden="false" customHeight="false" outlineLevel="0" collapsed="false">
      <c r="A152" s="8"/>
      <c r="B152" s="123"/>
      <c r="C152" s="123"/>
      <c r="D152" s="124" t="s">
        <v>844</v>
      </c>
      <c r="E152" s="124" t="s">
        <v>795</v>
      </c>
      <c r="F152" s="123"/>
      <c r="G152" s="125" t="n">
        <v>221.8</v>
      </c>
      <c r="H152" s="123"/>
      <c r="I152" s="123"/>
      <c r="J152" s="123"/>
      <c r="K152" s="123"/>
      <c r="L152" s="123"/>
      <c r="M152" s="123"/>
      <c r="N152" s="86"/>
      <c r="O152" s="8"/>
    </row>
    <row r="153" customFormat="false" ht="12.75" hidden="false" customHeight="true" outlineLevel="0" collapsed="false">
      <c r="A153" s="120" t="s">
        <v>276</v>
      </c>
      <c r="B153" s="11"/>
      <c r="C153" s="11" t="s">
        <v>277</v>
      </c>
      <c r="D153" s="11" t="s">
        <v>278</v>
      </c>
      <c r="E153" s="11"/>
      <c r="F153" s="11" t="s">
        <v>229</v>
      </c>
      <c r="G153" s="64" t="n">
        <f aca="false">'Rozpočet - vybrané sloupce'!F152</f>
        <v>8</v>
      </c>
      <c r="H153" s="64" t="n">
        <f aca="false">'Rozpočet - vybrané sloupce'!G152</f>
        <v>0</v>
      </c>
      <c r="I153" s="64" t="n">
        <f aca="false">G153*AO153</f>
        <v>0</v>
      </c>
      <c r="J153" s="64" t="n">
        <f aca="false">G153*AP153</f>
        <v>0</v>
      </c>
      <c r="K153" s="64" t="n">
        <f aca="false">G153*H153</f>
        <v>0</v>
      </c>
      <c r="L153" s="64" t="n">
        <v>1E-005</v>
      </c>
      <c r="M153" s="64" t="n">
        <f aca="false">G153*L153</f>
        <v>8E-005</v>
      </c>
      <c r="N153" s="121" t="s">
        <v>35</v>
      </c>
      <c r="O153" s="8"/>
      <c r="Z153" s="64" t="n">
        <f aca="false">IF(AQ153="5",BJ153,0)</f>
        <v>0</v>
      </c>
      <c r="AB153" s="64" t="n">
        <f aca="false">IF(AQ153="1",BH153,0)</f>
        <v>0</v>
      </c>
      <c r="AC153" s="64" t="n">
        <f aca="false">IF(AQ153="1",BI153,0)</f>
        <v>0</v>
      </c>
      <c r="AD153" s="64" t="n">
        <f aca="false">IF(AQ153="7",BH153,0)</f>
        <v>0</v>
      </c>
      <c r="AE153" s="64" t="n">
        <f aca="false">IF(AQ153="7",BI153,0)</f>
        <v>0</v>
      </c>
      <c r="AF153" s="64" t="n">
        <f aca="false">IF(AQ153="2",BH153,0)</f>
        <v>0</v>
      </c>
      <c r="AG153" s="64" t="n">
        <f aca="false">IF(AQ153="2",BI153,0)</f>
        <v>0</v>
      </c>
      <c r="AH153" s="64" t="n">
        <f aca="false">IF(AQ153="0",BJ153,0)</f>
        <v>0</v>
      </c>
      <c r="AI153" s="103"/>
      <c r="AJ153" s="64" t="n">
        <f aca="false">IF(AN153=0,K153,0)</f>
        <v>0</v>
      </c>
      <c r="AK153" s="64" t="n">
        <f aca="false">IF(AN153=15,K153,0)</f>
        <v>0</v>
      </c>
      <c r="AL153" s="64" t="n">
        <f aca="false">IF(AN153=21,K153,0)</f>
        <v>0</v>
      </c>
      <c r="AN153" s="64" t="n">
        <v>21</v>
      </c>
      <c r="AO153" s="64" t="n">
        <f aca="false">H153*0.00476190476190476</f>
        <v>0</v>
      </c>
      <c r="AP153" s="64" t="n">
        <f aca="false">H153*(1-0.00476190476190476)</f>
        <v>0</v>
      </c>
      <c r="AQ153" s="122" t="s">
        <v>31</v>
      </c>
      <c r="AV153" s="64" t="n">
        <f aca="false">AW153+AX153</f>
        <v>0</v>
      </c>
      <c r="AW153" s="64" t="n">
        <f aca="false">G153*AO153</f>
        <v>0</v>
      </c>
      <c r="AX153" s="64" t="n">
        <f aca="false">G153*AP153</f>
        <v>0</v>
      </c>
      <c r="AY153" s="122" t="s">
        <v>842</v>
      </c>
      <c r="AZ153" s="122" t="s">
        <v>830</v>
      </c>
      <c r="BA153" s="103" t="s">
        <v>717</v>
      </c>
      <c r="BC153" s="64" t="n">
        <f aca="false">AW153+AX153</f>
        <v>0</v>
      </c>
      <c r="BD153" s="64" t="n">
        <f aca="false">H153/(100-BE153)*100</f>
        <v>0</v>
      </c>
      <c r="BE153" s="64" t="n">
        <v>0</v>
      </c>
      <c r="BF153" s="64" t="n">
        <f aca="false">M153</f>
        <v>8E-005</v>
      </c>
      <c r="BH153" s="64" t="n">
        <f aca="false">G153*AO153</f>
        <v>0</v>
      </c>
      <c r="BI153" s="64" t="n">
        <f aca="false">G153*AP153</f>
        <v>0</v>
      </c>
      <c r="BJ153" s="64" t="n">
        <f aca="false">G153*H153</f>
        <v>0</v>
      </c>
      <c r="BK153" s="64" t="s">
        <v>36</v>
      </c>
      <c r="BL153" s="64" t="n">
        <v>87</v>
      </c>
    </row>
    <row r="154" customFormat="false" ht="12.75" hidden="false" customHeight="false" outlineLevel="0" collapsed="false">
      <c r="A154" s="8"/>
      <c r="B154" s="123"/>
      <c r="C154" s="123"/>
      <c r="D154" s="124" t="s">
        <v>67</v>
      </c>
      <c r="E154" s="124" t="s">
        <v>845</v>
      </c>
      <c r="F154" s="123"/>
      <c r="G154" s="125" t="n">
        <v>8</v>
      </c>
      <c r="H154" s="123"/>
      <c r="I154" s="123"/>
      <c r="J154" s="123"/>
      <c r="K154" s="123"/>
      <c r="L154" s="123"/>
      <c r="M154" s="123"/>
      <c r="N154" s="86"/>
      <c r="O154" s="8"/>
    </row>
    <row r="155" customFormat="false" ht="12.75" hidden="false" customHeight="true" outlineLevel="0" collapsed="false">
      <c r="A155" s="120" t="s">
        <v>280</v>
      </c>
      <c r="B155" s="11"/>
      <c r="C155" s="11" t="s">
        <v>281</v>
      </c>
      <c r="D155" s="11" t="s">
        <v>282</v>
      </c>
      <c r="E155" s="11"/>
      <c r="F155" s="11" t="s">
        <v>229</v>
      </c>
      <c r="G155" s="64" t="n">
        <f aca="false">'Rozpočet - vybrané sloupce'!F154</f>
        <v>7</v>
      </c>
      <c r="H155" s="64" t="n">
        <f aca="false">'Rozpočet - vybrané sloupce'!G154</f>
        <v>0</v>
      </c>
      <c r="I155" s="64" t="n">
        <f aca="false">G155*AO155</f>
        <v>0</v>
      </c>
      <c r="J155" s="64" t="n">
        <f aca="false">G155*AP155</f>
        <v>0</v>
      </c>
      <c r="K155" s="64" t="n">
        <f aca="false">G155*H155</f>
        <v>0</v>
      </c>
      <c r="L155" s="64" t="n">
        <v>5E-005</v>
      </c>
      <c r="M155" s="64" t="n">
        <f aca="false">G155*L155</f>
        <v>0.00035</v>
      </c>
      <c r="N155" s="121" t="s">
        <v>35</v>
      </c>
      <c r="O155" s="8"/>
      <c r="Z155" s="64" t="n">
        <f aca="false">IF(AQ155="5",BJ155,0)</f>
        <v>0</v>
      </c>
      <c r="AB155" s="64" t="n">
        <f aca="false">IF(AQ155="1",BH155,0)</f>
        <v>0</v>
      </c>
      <c r="AC155" s="64" t="n">
        <f aca="false">IF(AQ155="1",BI155,0)</f>
        <v>0</v>
      </c>
      <c r="AD155" s="64" t="n">
        <f aca="false">IF(AQ155="7",BH155,0)</f>
        <v>0</v>
      </c>
      <c r="AE155" s="64" t="n">
        <f aca="false">IF(AQ155="7",BI155,0)</f>
        <v>0</v>
      </c>
      <c r="AF155" s="64" t="n">
        <f aca="false">IF(AQ155="2",BH155,0)</f>
        <v>0</v>
      </c>
      <c r="AG155" s="64" t="n">
        <f aca="false">IF(AQ155="2",BI155,0)</f>
        <v>0</v>
      </c>
      <c r="AH155" s="64" t="n">
        <f aca="false">IF(AQ155="0",BJ155,0)</f>
        <v>0</v>
      </c>
      <c r="AI155" s="103"/>
      <c r="AJ155" s="64" t="n">
        <f aca="false">IF(AN155=0,K155,0)</f>
        <v>0</v>
      </c>
      <c r="AK155" s="64" t="n">
        <f aca="false">IF(AN155=15,K155,0)</f>
        <v>0</v>
      </c>
      <c r="AL155" s="64" t="n">
        <f aca="false">IF(AN155=21,K155,0)</f>
        <v>0</v>
      </c>
      <c r="AN155" s="64" t="n">
        <v>21</v>
      </c>
      <c r="AO155" s="64" t="n">
        <f aca="false">H155*0.00746268656716418</f>
        <v>0</v>
      </c>
      <c r="AP155" s="64" t="n">
        <f aca="false">H155*(1-0.00746268656716418)</f>
        <v>0</v>
      </c>
      <c r="AQ155" s="122" t="s">
        <v>31</v>
      </c>
      <c r="AV155" s="64" t="n">
        <f aca="false">AW155+AX155</f>
        <v>0</v>
      </c>
      <c r="AW155" s="64" t="n">
        <f aca="false">G155*AO155</f>
        <v>0</v>
      </c>
      <c r="AX155" s="64" t="n">
        <f aca="false">G155*AP155</f>
        <v>0</v>
      </c>
      <c r="AY155" s="122" t="s">
        <v>842</v>
      </c>
      <c r="AZ155" s="122" t="s">
        <v>830</v>
      </c>
      <c r="BA155" s="103" t="s">
        <v>717</v>
      </c>
      <c r="BC155" s="64" t="n">
        <f aca="false">AW155+AX155</f>
        <v>0</v>
      </c>
      <c r="BD155" s="64" t="n">
        <f aca="false">H155/(100-BE155)*100</f>
        <v>0</v>
      </c>
      <c r="BE155" s="64" t="n">
        <v>0</v>
      </c>
      <c r="BF155" s="64" t="n">
        <f aca="false">M155</f>
        <v>0.00035</v>
      </c>
      <c r="BH155" s="64" t="n">
        <f aca="false">G155*AO155</f>
        <v>0</v>
      </c>
      <c r="BI155" s="64" t="n">
        <f aca="false">G155*AP155</f>
        <v>0</v>
      </c>
      <c r="BJ155" s="64" t="n">
        <f aca="false">G155*H155</f>
        <v>0</v>
      </c>
      <c r="BK155" s="64" t="s">
        <v>36</v>
      </c>
      <c r="BL155" s="64" t="n">
        <v>87</v>
      </c>
    </row>
    <row r="156" customFormat="false" ht="12.75" hidden="false" customHeight="false" outlineLevel="0" collapsed="false">
      <c r="A156" s="8"/>
      <c r="B156" s="123"/>
      <c r="C156" s="123"/>
      <c r="D156" s="124" t="s">
        <v>61</v>
      </c>
      <c r="E156" s="124" t="s">
        <v>846</v>
      </c>
      <c r="F156" s="123"/>
      <c r="G156" s="125" t="n">
        <v>7</v>
      </c>
      <c r="H156" s="123"/>
      <c r="I156" s="123"/>
      <c r="J156" s="123"/>
      <c r="K156" s="123"/>
      <c r="L156" s="123"/>
      <c r="M156" s="123"/>
      <c r="N156" s="86"/>
      <c r="O156" s="8"/>
    </row>
    <row r="157" customFormat="false" ht="12.75" hidden="false" customHeight="true" outlineLevel="0" collapsed="false">
      <c r="A157" s="120" t="s">
        <v>284</v>
      </c>
      <c r="B157" s="11"/>
      <c r="C157" s="11" t="s">
        <v>285</v>
      </c>
      <c r="D157" s="11" t="s">
        <v>286</v>
      </c>
      <c r="E157" s="11"/>
      <c r="F157" s="11" t="s">
        <v>54</v>
      </c>
      <c r="G157" s="64" t="n">
        <f aca="false">'Rozpočet - vybrané sloupce'!F156</f>
        <v>8.8</v>
      </c>
      <c r="H157" s="64" t="n">
        <f aca="false">'Rozpočet - vybrané sloupce'!G156</f>
        <v>0</v>
      </c>
      <c r="I157" s="64" t="n">
        <f aca="false">G157*AO157</f>
        <v>0</v>
      </c>
      <c r="J157" s="64" t="n">
        <f aca="false">G157*AP157</f>
        <v>0</v>
      </c>
      <c r="K157" s="64" t="n">
        <f aca="false">G157*H157</f>
        <v>0</v>
      </c>
      <c r="L157" s="64" t="n">
        <v>0</v>
      </c>
      <c r="M157" s="64" t="n">
        <f aca="false">G157*L157</f>
        <v>0</v>
      </c>
      <c r="N157" s="121" t="s">
        <v>35</v>
      </c>
      <c r="O157" s="8"/>
      <c r="Z157" s="64" t="n">
        <f aca="false">IF(AQ157="5",BJ157,0)</f>
        <v>0</v>
      </c>
      <c r="AB157" s="64" t="n">
        <f aca="false">IF(AQ157="1",BH157,0)</f>
        <v>0</v>
      </c>
      <c r="AC157" s="64" t="n">
        <f aca="false">IF(AQ157="1",BI157,0)</f>
        <v>0</v>
      </c>
      <c r="AD157" s="64" t="n">
        <f aca="false">IF(AQ157="7",BH157,0)</f>
        <v>0</v>
      </c>
      <c r="AE157" s="64" t="n">
        <f aca="false">IF(AQ157="7",BI157,0)</f>
        <v>0</v>
      </c>
      <c r="AF157" s="64" t="n">
        <f aca="false">IF(AQ157="2",BH157,0)</f>
        <v>0</v>
      </c>
      <c r="AG157" s="64" t="n">
        <f aca="false">IF(AQ157="2",BI157,0)</f>
        <v>0</v>
      </c>
      <c r="AH157" s="64" t="n">
        <f aca="false">IF(AQ157="0",BJ157,0)</f>
        <v>0</v>
      </c>
      <c r="AI157" s="103"/>
      <c r="AJ157" s="64" t="n">
        <f aca="false">IF(AN157=0,K157,0)</f>
        <v>0</v>
      </c>
      <c r="AK157" s="64" t="n">
        <f aca="false">IF(AN157=15,K157,0)</f>
        <v>0</v>
      </c>
      <c r="AL157" s="64" t="n">
        <f aca="false">IF(AN157=21,K157,0)</f>
        <v>0</v>
      </c>
      <c r="AN157" s="64" t="n">
        <v>21</v>
      </c>
      <c r="AO157" s="64" t="n">
        <f aca="false">H157*0</f>
        <v>0</v>
      </c>
      <c r="AP157" s="64" t="n">
        <f aca="false">H157*(1-0)</f>
        <v>0</v>
      </c>
      <c r="AQ157" s="122" t="s">
        <v>31</v>
      </c>
      <c r="AV157" s="64" t="n">
        <f aca="false">AW157+AX157</f>
        <v>0</v>
      </c>
      <c r="AW157" s="64" t="n">
        <f aca="false">G157*AO157</f>
        <v>0</v>
      </c>
      <c r="AX157" s="64" t="n">
        <f aca="false">G157*AP157</f>
        <v>0</v>
      </c>
      <c r="AY157" s="122" t="s">
        <v>842</v>
      </c>
      <c r="AZ157" s="122" t="s">
        <v>830</v>
      </c>
      <c r="BA157" s="103" t="s">
        <v>717</v>
      </c>
      <c r="BC157" s="64" t="n">
        <f aca="false">AW157+AX157</f>
        <v>0</v>
      </c>
      <c r="BD157" s="64" t="n">
        <f aca="false">H157/(100-BE157)*100</f>
        <v>0</v>
      </c>
      <c r="BE157" s="64" t="n">
        <v>0</v>
      </c>
      <c r="BF157" s="64" t="n">
        <f aca="false">M157</f>
        <v>0</v>
      </c>
      <c r="BH157" s="64" t="n">
        <f aca="false">G157*AO157</f>
        <v>0</v>
      </c>
      <c r="BI157" s="64" t="n">
        <f aca="false">G157*AP157</f>
        <v>0</v>
      </c>
      <c r="BJ157" s="64" t="n">
        <f aca="false">G157*H157</f>
        <v>0</v>
      </c>
      <c r="BK157" s="64" t="s">
        <v>36</v>
      </c>
      <c r="BL157" s="64" t="n">
        <v>87</v>
      </c>
    </row>
    <row r="158" customFormat="false" ht="12.75" hidden="false" customHeight="false" outlineLevel="0" collapsed="false">
      <c r="A158" s="8"/>
      <c r="D158" s="124" t="s">
        <v>847</v>
      </c>
      <c r="E158" s="124" t="s">
        <v>848</v>
      </c>
      <c r="G158" s="125" t="n">
        <v>8.8</v>
      </c>
      <c r="N158" s="86"/>
      <c r="O158" s="8"/>
    </row>
    <row r="159" customFormat="false" ht="12.75" hidden="false" customHeight="true" outlineLevel="0" collapsed="false">
      <c r="A159" s="120" t="s">
        <v>288</v>
      </c>
      <c r="B159" s="11"/>
      <c r="C159" s="11" t="s">
        <v>289</v>
      </c>
      <c r="D159" s="11" t="s">
        <v>290</v>
      </c>
      <c r="E159" s="11"/>
      <c r="F159" s="11" t="s">
        <v>229</v>
      </c>
      <c r="G159" s="64" t="n">
        <f aca="false">'Rozpočet - vybrané sloupce'!F158</f>
        <v>8</v>
      </c>
      <c r="H159" s="64" t="n">
        <f aca="false">'Rozpočet - vybrané sloupce'!G158</f>
        <v>0</v>
      </c>
      <c r="I159" s="64" t="n">
        <f aca="false">G159*AO159</f>
        <v>0</v>
      </c>
      <c r="J159" s="64" t="n">
        <f aca="false">G159*AP159</f>
        <v>0</v>
      </c>
      <c r="K159" s="64" t="n">
        <f aca="false">G159*H159</f>
        <v>0</v>
      </c>
      <c r="L159" s="64" t="n">
        <v>0</v>
      </c>
      <c r="M159" s="64" t="n">
        <f aca="false">G159*L159</f>
        <v>0</v>
      </c>
      <c r="N159" s="121" t="s">
        <v>35</v>
      </c>
      <c r="O159" s="8"/>
      <c r="Z159" s="64" t="n">
        <f aca="false">IF(AQ159="5",BJ159,0)</f>
        <v>0</v>
      </c>
      <c r="AB159" s="64" t="n">
        <f aca="false">IF(AQ159="1",BH159,0)</f>
        <v>0</v>
      </c>
      <c r="AC159" s="64" t="n">
        <f aca="false">IF(AQ159="1",BI159,0)</f>
        <v>0</v>
      </c>
      <c r="AD159" s="64" t="n">
        <f aca="false">IF(AQ159="7",BH159,0)</f>
        <v>0</v>
      </c>
      <c r="AE159" s="64" t="n">
        <f aca="false">IF(AQ159="7",BI159,0)</f>
        <v>0</v>
      </c>
      <c r="AF159" s="64" t="n">
        <f aca="false">IF(AQ159="2",BH159,0)</f>
        <v>0</v>
      </c>
      <c r="AG159" s="64" t="n">
        <f aca="false">IF(AQ159="2",BI159,0)</f>
        <v>0</v>
      </c>
      <c r="AH159" s="64" t="n">
        <f aca="false">IF(AQ159="0",BJ159,0)</f>
        <v>0</v>
      </c>
      <c r="AI159" s="103"/>
      <c r="AJ159" s="64" t="n">
        <f aca="false">IF(AN159=0,K159,0)</f>
        <v>0</v>
      </c>
      <c r="AK159" s="64" t="n">
        <f aca="false">IF(AN159=15,K159,0)</f>
        <v>0</v>
      </c>
      <c r="AL159" s="64" t="n">
        <f aca="false">IF(AN159=21,K159,0)</f>
        <v>0</v>
      </c>
      <c r="AN159" s="64" t="n">
        <v>21</v>
      </c>
      <c r="AO159" s="64" t="n">
        <f aca="false">H159*0</f>
        <v>0</v>
      </c>
      <c r="AP159" s="64" t="n">
        <f aca="false">H159*(1-0)</f>
        <v>0</v>
      </c>
      <c r="AQ159" s="122" t="s">
        <v>31</v>
      </c>
      <c r="AV159" s="64" t="n">
        <f aca="false">AW159+AX159</f>
        <v>0</v>
      </c>
      <c r="AW159" s="64" t="n">
        <f aca="false">G159*AO159</f>
        <v>0</v>
      </c>
      <c r="AX159" s="64" t="n">
        <f aca="false">G159*AP159</f>
        <v>0</v>
      </c>
      <c r="AY159" s="122" t="s">
        <v>842</v>
      </c>
      <c r="AZ159" s="122" t="s">
        <v>830</v>
      </c>
      <c r="BA159" s="103" t="s">
        <v>717</v>
      </c>
      <c r="BC159" s="64" t="n">
        <f aca="false">AW159+AX159</f>
        <v>0</v>
      </c>
      <c r="BD159" s="64" t="n">
        <f aca="false">H159/(100-BE159)*100</f>
        <v>0</v>
      </c>
      <c r="BE159" s="64" t="n">
        <v>0</v>
      </c>
      <c r="BF159" s="64" t="n">
        <f aca="false">M159</f>
        <v>0</v>
      </c>
      <c r="BH159" s="64" t="n">
        <f aca="false">G159*AO159</f>
        <v>0</v>
      </c>
      <c r="BI159" s="64" t="n">
        <f aca="false">G159*AP159</f>
        <v>0</v>
      </c>
      <c r="BJ159" s="64" t="n">
        <f aca="false">G159*H159</f>
        <v>0</v>
      </c>
      <c r="BK159" s="64" t="s">
        <v>36</v>
      </c>
      <c r="BL159" s="64" t="n">
        <v>87</v>
      </c>
    </row>
    <row r="160" customFormat="false" ht="12.75" hidden="false" customHeight="false" outlineLevel="0" collapsed="false">
      <c r="A160" s="8"/>
      <c r="D160" s="124" t="s">
        <v>849</v>
      </c>
      <c r="E160" s="124" t="s">
        <v>850</v>
      </c>
      <c r="G160" s="125" t="n">
        <v>8</v>
      </c>
      <c r="N160" s="86"/>
      <c r="O160" s="8"/>
    </row>
    <row r="161" customFormat="false" ht="12.75" hidden="false" customHeight="true" outlineLevel="0" collapsed="false">
      <c r="A161" s="120" t="s">
        <v>292</v>
      </c>
      <c r="B161" s="11"/>
      <c r="C161" s="11" t="s">
        <v>293</v>
      </c>
      <c r="D161" s="11" t="s">
        <v>294</v>
      </c>
      <c r="E161" s="11"/>
      <c r="F161" s="11" t="s">
        <v>54</v>
      </c>
      <c r="G161" s="64" t="n">
        <f aca="false">'Rozpočet - vybrané sloupce'!F160</f>
        <v>23</v>
      </c>
      <c r="H161" s="64" t="n">
        <f aca="false">'Rozpočet - vybrané sloupce'!G160</f>
        <v>0</v>
      </c>
      <c r="I161" s="64" t="n">
        <f aca="false">G161*AO161</f>
        <v>0</v>
      </c>
      <c r="J161" s="64" t="n">
        <f aca="false">G161*AP161</f>
        <v>0</v>
      </c>
      <c r="K161" s="64" t="n">
        <f aca="false">G161*H161</f>
        <v>0</v>
      </c>
      <c r="L161" s="64" t="n">
        <v>0</v>
      </c>
      <c r="M161" s="64" t="n">
        <f aca="false">G161*L161</f>
        <v>0</v>
      </c>
      <c r="N161" s="121" t="s">
        <v>35</v>
      </c>
      <c r="O161" s="8"/>
      <c r="Z161" s="64" t="n">
        <f aca="false">IF(AQ161="5",BJ161,0)</f>
        <v>0</v>
      </c>
      <c r="AB161" s="64" t="n">
        <f aca="false">IF(AQ161="1",BH161,0)</f>
        <v>0</v>
      </c>
      <c r="AC161" s="64" t="n">
        <f aca="false">IF(AQ161="1",BI161,0)</f>
        <v>0</v>
      </c>
      <c r="AD161" s="64" t="n">
        <f aca="false">IF(AQ161="7",BH161,0)</f>
        <v>0</v>
      </c>
      <c r="AE161" s="64" t="n">
        <f aca="false">IF(AQ161="7",BI161,0)</f>
        <v>0</v>
      </c>
      <c r="AF161" s="64" t="n">
        <f aca="false">IF(AQ161="2",BH161,0)</f>
        <v>0</v>
      </c>
      <c r="AG161" s="64" t="n">
        <f aca="false">IF(AQ161="2",BI161,0)</f>
        <v>0</v>
      </c>
      <c r="AH161" s="64" t="n">
        <f aca="false">IF(AQ161="0",BJ161,0)</f>
        <v>0</v>
      </c>
      <c r="AI161" s="103"/>
      <c r="AJ161" s="64" t="n">
        <f aca="false">IF(AN161=0,K161,0)</f>
        <v>0</v>
      </c>
      <c r="AK161" s="64" t="n">
        <f aca="false">IF(AN161=15,K161,0)</f>
        <v>0</v>
      </c>
      <c r="AL161" s="64" t="n">
        <f aca="false">IF(AN161=21,K161,0)</f>
        <v>0</v>
      </c>
      <c r="AN161" s="64" t="n">
        <v>21</v>
      </c>
      <c r="AO161" s="64" t="n">
        <f aca="false">H161*0</f>
        <v>0</v>
      </c>
      <c r="AP161" s="64" t="n">
        <f aca="false">H161*(1-0)</f>
        <v>0</v>
      </c>
      <c r="AQ161" s="122" t="s">
        <v>31</v>
      </c>
      <c r="AV161" s="64" t="n">
        <f aca="false">AW161+AX161</f>
        <v>0</v>
      </c>
      <c r="AW161" s="64" t="n">
        <f aca="false">G161*AO161</f>
        <v>0</v>
      </c>
      <c r="AX161" s="64" t="n">
        <f aca="false">G161*AP161</f>
        <v>0</v>
      </c>
      <c r="AY161" s="122" t="s">
        <v>842</v>
      </c>
      <c r="AZ161" s="122" t="s">
        <v>830</v>
      </c>
      <c r="BA161" s="103" t="s">
        <v>717</v>
      </c>
      <c r="BC161" s="64" t="n">
        <f aca="false">AW161+AX161</f>
        <v>0</v>
      </c>
      <c r="BD161" s="64" t="n">
        <f aca="false">H161/(100-BE161)*100</f>
        <v>0</v>
      </c>
      <c r="BE161" s="64" t="n">
        <v>0</v>
      </c>
      <c r="BF161" s="64" t="n">
        <f aca="false">M161</f>
        <v>0</v>
      </c>
      <c r="BH161" s="64" t="n">
        <f aca="false">G161*AO161</f>
        <v>0</v>
      </c>
      <c r="BI161" s="64" t="n">
        <f aca="false">G161*AP161</f>
        <v>0</v>
      </c>
      <c r="BJ161" s="64" t="n">
        <f aca="false">G161*H161</f>
        <v>0</v>
      </c>
      <c r="BK161" s="64" t="s">
        <v>36</v>
      </c>
      <c r="BL161" s="64" t="n">
        <v>87</v>
      </c>
    </row>
    <row r="162" customFormat="false" ht="12.75" hidden="false" customHeight="false" outlineLevel="0" collapsed="false">
      <c r="A162" s="8"/>
      <c r="D162" s="124" t="s">
        <v>136</v>
      </c>
      <c r="E162" s="124" t="s">
        <v>796</v>
      </c>
      <c r="G162" s="125" t="n">
        <v>23</v>
      </c>
      <c r="N162" s="86"/>
      <c r="O162" s="8"/>
    </row>
    <row r="163" customFormat="false" ht="12.75" hidden="false" customHeight="true" outlineLevel="0" collapsed="false">
      <c r="A163" s="120" t="s">
        <v>296</v>
      </c>
      <c r="B163" s="11"/>
      <c r="C163" s="11" t="s">
        <v>297</v>
      </c>
      <c r="D163" s="11" t="s">
        <v>298</v>
      </c>
      <c r="E163" s="11"/>
      <c r="F163" s="11" t="s">
        <v>229</v>
      </c>
      <c r="G163" s="64" t="n">
        <f aca="false">'Rozpočet - vybrané sloupce'!F162</f>
        <v>10</v>
      </c>
      <c r="H163" s="64" t="n">
        <f aca="false">'Rozpočet - vybrané sloupce'!G162</f>
        <v>0</v>
      </c>
      <c r="I163" s="64" t="n">
        <f aca="false">G163*AO163</f>
        <v>0</v>
      </c>
      <c r="J163" s="64" t="n">
        <f aca="false">G163*AP163</f>
        <v>0</v>
      </c>
      <c r="K163" s="64" t="n">
        <f aca="false">G163*H163</f>
        <v>0</v>
      </c>
      <c r="L163" s="64" t="n">
        <v>0</v>
      </c>
      <c r="M163" s="64" t="n">
        <f aca="false">G163*L163</f>
        <v>0</v>
      </c>
      <c r="N163" s="121" t="s">
        <v>35</v>
      </c>
      <c r="O163" s="8"/>
      <c r="Z163" s="64" t="n">
        <f aca="false">IF(AQ163="5",BJ163,0)</f>
        <v>0</v>
      </c>
      <c r="AB163" s="64" t="n">
        <f aca="false">IF(AQ163="1",BH163,0)</f>
        <v>0</v>
      </c>
      <c r="AC163" s="64" t="n">
        <f aca="false">IF(AQ163="1",BI163,0)</f>
        <v>0</v>
      </c>
      <c r="AD163" s="64" t="n">
        <f aca="false">IF(AQ163="7",BH163,0)</f>
        <v>0</v>
      </c>
      <c r="AE163" s="64" t="n">
        <f aca="false">IF(AQ163="7",BI163,0)</f>
        <v>0</v>
      </c>
      <c r="AF163" s="64" t="n">
        <f aca="false">IF(AQ163="2",BH163,0)</f>
        <v>0</v>
      </c>
      <c r="AG163" s="64" t="n">
        <f aca="false">IF(AQ163="2",BI163,0)</f>
        <v>0</v>
      </c>
      <c r="AH163" s="64" t="n">
        <f aca="false">IF(AQ163="0",BJ163,0)</f>
        <v>0</v>
      </c>
      <c r="AI163" s="103"/>
      <c r="AJ163" s="64" t="n">
        <f aca="false">IF(AN163=0,K163,0)</f>
        <v>0</v>
      </c>
      <c r="AK163" s="64" t="n">
        <f aca="false">IF(AN163=15,K163,0)</f>
        <v>0</v>
      </c>
      <c r="AL163" s="64" t="n">
        <f aca="false">IF(AN163=21,K163,0)</f>
        <v>0</v>
      </c>
      <c r="AN163" s="64" t="n">
        <v>21</v>
      </c>
      <c r="AO163" s="64" t="n">
        <f aca="false">H163*0</f>
        <v>0</v>
      </c>
      <c r="AP163" s="64" t="n">
        <f aca="false">H163*(1-0)</f>
        <v>0</v>
      </c>
      <c r="AQ163" s="122" t="s">
        <v>31</v>
      </c>
      <c r="AV163" s="64" t="n">
        <f aca="false">AW163+AX163</f>
        <v>0</v>
      </c>
      <c r="AW163" s="64" t="n">
        <f aca="false">G163*AO163</f>
        <v>0</v>
      </c>
      <c r="AX163" s="64" t="n">
        <f aca="false">G163*AP163</f>
        <v>0</v>
      </c>
      <c r="AY163" s="122" t="s">
        <v>842</v>
      </c>
      <c r="AZ163" s="122" t="s">
        <v>830</v>
      </c>
      <c r="BA163" s="103" t="s">
        <v>717</v>
      </c>
      <c r="BC163" s="64" t="n">
        <f aca="false">AW163+AX163</f>
        <v>0</v>
      </c>
      <c r="BD163" s="64" t="n">
        <f aca="false">H163/(100-BE163)*100</f>
        <v>0</v>
      </c>
      <c r="BE163" s="64" t="n">
        <v>0</v>
      </c>
      <c r="BF163" s="64" t="n">
        <f aca="false">M163</f>
        <v>0</v>
      </c>
      <c r="BH163" s="64" t="n">
        <f aca="false">G163*AO163</f>
        <v>0</v>
      </c>
      <c r="BI163" s="64" t="n">
        <f aca="false">G163*AP163</f>
        <v>0</v>
      </c>
      <c r="BJ163" s="64" t="n">
        <f aca="false">G163*H163</f>
        <v>0</v>
      </c>
      <c r="BK163" s="64" t="s">
        <v>36</v>
      </c>
      <c r="BL163" s="64" t="n">
        <v>87</v>
      </c>
    </row>
    <row r="164" customFormat="false" ht="12.75" hidden="false" customHeight="false" outlineLevel="0" collapsed="false">
      <c r="A164" s="8"/>
      <c r="D164" s="124" t="s">
        <v>851</v>
      </c>
      <c r="E164" s="124" t="s">
        <v>841</v>
      </c>
      <c r="G164" s="125" t="n">
        <v>10</v>
      </c>
      <c r="N164" s="86"/>
      <c r="O164" s="8"/>
    </row>
    <row r="165" customFormat="false" ht="12.75" hidden="false" customHeight="true" outlineLevel="0" collapsed="false">
      <c r="A165" s="120" t="s">
        <v>300</v>
      </c>
      <c r="B165" s="11"/>
      <c r="C165" s="11" t="s">
        <v>301</v>
      </c>
      <c r="D165" s="11" t="s">
        <v>302</v>
      </c>
      <c r="E165" s="11"/>
      <c r="F165" s="11" t="s">
        <v>54</v>
      </c>
      <c r="G165" s="64" t="n">
        <f aca="false">'Rozpočet - vybrané sloupce'!F164</f>
        <v>25</v>
      </c>
      <c r="H165" s="64" t="n">
        <f aca="false">'Rozpočet - vybrané sloupce'!G164</f>
        <v>0</v>
      </c>
      <c r="I165" s="64" t="n">
        <f aca="false">G165*AO165</f>
        <v>0</v>
      </c>
      <c r="J165" s="64" t="n">
        <f aca="false">G165*AP165</f>
        <v>0</v>
      </c>
      <c r="K165" s="64" t="n">
        <f aca="false">G165*H165</f>
        <v>0</v>
      </c>
      <c r="L165" s="64" t="n">
        <v>0</v>
      </c>
      <c r="M165" s="64" t="n">
        <f aca="false">G165*L165</f>
        <v>0</v>
      </c>
      <c r="N165" s="121" t="s">
        <v>35</v>
      </c>
      <c r="O165" s="8"/>
      <c r="Z165" s="64" t="n">
        <f aca="false">IF(AQ165="5",BJ165,0)</f>
        <v>0</v>
      </c>
      <c r="AB165" s="64" t="n">
        <f aca="false">IF(AQ165="1",BH165,0)</f>
        <v>0</v>
      </c>
      <c r="AC165" s="64" t="n">
        <f aca="false">IF(AQ165="1",BI165,0)</f>
        <v>0</v>
      </c>
      <c r="AD165" s="64" t="n">
        <f aca="false">IF(AQ165="7",BH165,0)</f>
        <v>0</v>
      </c>
      <c r="AE165" s="64" t="n">
        <f aca="false">IF(AQ165="7",BI165,0)</f>
        <v>0</v>
      </c>
      <c r="AF165" s="64" t="n">
        <f aca="false">IF(AQ165="2",BH165,0)</f>
        <v>0</v>
      </c>
      <c r="AG165" s="64" t="n">
        <f aca="false">IF(AQ165="2",BI165,0)</f>
        <v>0</v>
      </c>
      <c r="AH165" s="64" t="n">
        <f aca="false">IF(AQ165="0",BJ165,0)</f>
        <v>0</v>
      </c>
      <c r="AI165" s="103"/>
      <c r="AJ165" s="64" t="n">
        <f aca="false">IF(AN165=0,K165,0)</f>
        <v>0</v>
      </c>
      <c r="AK165" s="64" t="n">
        <f aca="false">IF(AN165=15,K165,0)</f>
        <v>0</v>
      </c>
      <c r="AL165" s="64" t="n">
        <f aca="false">IF(AN165=21,K165,0)</f>
        <v>0</v>
      </c>
      <c r="AN165" s="64" t="n">
        <v>21</v>
      </c>
      <c r="AO165" s="64" t="n">
        <f aca="false">H165*0</f>
        <v>0</v>
      </c>
      <c r="AP165" s="64" t="n">
        <f aca="false">H165*(1-0)</f>
        <v>0</v>
      </c>
      <c r="AQ165" s="122" t="s">
        <v>31</v>
      </c>
      <c r="AV165" s="64" t="n">
        <f aca="false">AW165+AX165</f>
        <v>0</v>
      </c>
      <c r="AW165" s="64" t="n">
        <f aca="false">G165*AO165</f>
        <v>0</v>
      </c>
      <c r="AX165" s="64" t="n">
        <f aca="false">G165*AP165</f>
        <v>0</v>
      </c>
      <c r="AY165" s="122" t="s">
        <v>842</v>
      </c>
      <c r="AZ165" s="122" t="s">
        <v>830</v>
      </c>
      <c r="BA165" s="103" t="s">
        <v>717</v>
      </c>
      <c r="BC165" s="64" t="n">
        <f aca="false">AW165+AX165</f>
        <v>0</v>
      </c>
      <c r="BD165" s="64" t="n">
        <f aca="false">H165/(100-BE165)*100</f>
        <v>0</v>
      </c>
      <c r="BE165" s="64" t="n">
        <v>0</v>
      </c>
      <c r="BF165" s="64" t="n">
        <f aca="false">M165</f>
        <v>0</v>
      </c>
      <c r="BH165" s="64" t="n">
        <f aca="false">G165*AO165</f>
        <v>0</v>
      </c>
      <c r="BI165" s="64" t="n">
        <f aca="false">G165*AP165</f>
        <v>0</v>
      </c>
      <c r="BJ165" s="64" t="n">
        <f aca="false">G165*H165</f>
        <v>0</v>
      </c>
      <c r="BK165" s="64" t="s">
        <v>36</v>
      </c>
      <c r="BL165" s="64" t="n">
        <v>87</v>
      </c>
    </row>
    <row r="166" customFormat="false" ht="12.75" hidden="false" customHeight="false" outlineLevel="0" collapsed="false">
      <c r="A166" s="8"/>
      <c r="D166" s="124" t="s">
        <v>852</v>
      </c>
      <c r="E166" s="124" t="s">
        <v>796</v>
      </c>
      <c r="G166" s="125" t="n">
        <v>25</v>
      </c>
      <c r="N166" s="86"/>
      <c r="O166" s="8"/>
    </row>
    <row r="167" customFormat="false" ht="12.75" hidden="false" customHeight="true" outlineLevel="0" collapsed="false">
      <c r="A167" s="120" t="s">
        <v>304</v>
      </c>
      <c r="B167" s="11"/>
      <c r="C167" s="11" t="s">
        <v>305</v>
      </c>
      <c r="D167" s="11" t="s">
        <v>306</v>
      </c>
      <c r="E167" s="11"/>
      <c r="F167" s="11" t="s">
        <v>229</v>
      </c>
      <c r="G167" s="64" t="n">
        <f aca="false">'Rozpočet - vybrané sloupce'!F166</f>
        <v>8</v>
      </c>
      <c r="H167" s="64" t="n">
        <f aca="false">'Rozpočet - vybrané sloupce'!G166</f>
        <v>0</v>
      </c>
      <c r="I167" s="64" t="n">
        <f aca="false">G167*AO167</f>
        <v>0</v>
      </c>
      <c r="J167" s="64" t="n">
        <f aca="false">G167*AP167</f>
        <v>0</v>
      </c>
      <c r="K167" s="64" t="n">
        <f aca="false">G167*H167</f>
        <v>0</v>
      </c>
      <c r="L167" s="64" t="n">
        <v>0</v>
      </c>
      <c r="M167" s="64" t="n">
        <f aca="false">G167*L167</f>
        <v>0</v>
      </c>
      <c r="N167" s="121" t="s">
        <v>35</v>
      </c>
      <c r="O167" s="8"/>
      <c r="Z167" s="64" t="n">
        <f aca="false">IF(AQ167="5",BJ167,0)</f>
        <v>0</v>
      </c>
      <c r="AB167" s="64" t="n">
        <f aca="false">IF(AQ167="1",BH167,0)</f>
        <v>0</v>
      </c>
      <c r="AC167" s="64" t="n">
        <f aca="false">IF(AQ167="1",BI167,0)</f>
        <v>0</v>
      </c>
      <c r="AD167" s="64" t="n">
        <f aca="false">IF(AQ167="7",BH167,0)</f>
        <v>0</v>
      </c>
      <c r="AE167" s="64" t="n">
        <f aca="false">IF(AQ167="7",BI167,0)</f>
        <v>0</v>
      </c>
      <c r="AF167" s="64" t="n">
        <f aca="false">IF(AQ167="2",BH167,0)</f>
        <v>0</v>
      </c>
      <c r="AG167" s="64" t="n">
        <f aca="false">IF(AQ167="2",BI167,0)</f>
        <v>0</v>
      </c>
      <c r="AH167" s="64" t="n">
        <f aca="false">IF(AQ167="0",BJ167,0)</f>
        <v>0</v>
      </c>
      <c r="AI167" s="103"/>
      <c r="AJ167" s="64" t="n">
        <f aca="false">IF(AN167=0,K167,0)</f>
        <v>0</v>
      </c>
      <c r="AK167" s="64" t="n">
        <f aca="false">IF(AN167=15,K167,0)</f>
        <v>0</v>
      </c>
      <c r="AL167" s="64" t="n">
        <f aca="false">IF(AN167=21,K167,0)</f>
        <v>0</v>
      </c>
      <c r="AN167" s="64" t="n">
        <v>21</v>
      </c>
      <c r="AO167" s="64" t="n">
        <f aca="false">H167*0</f>
        <v>0</v>
      </c>
      <c r="AP167" s="64" t="n">
        <f aca="false">H167*(1-0)</f>
        <v>0</v>
      </c>
      <c r="AQ167" s="122" t="s">
        <v>31</v>
      </c>
      <c r="AV167" s="64" t="n">
        <f aca="false">AW167+AX167</f>
        <v>0</v>
      </c>
      <c r="AW167" s="64" t="n">
        <f aca="false">G167*AO167</f>
        <v>0</v>
      </c>
      <c r="AX167" s="64" t="n">
        <f aca="false">G167*AP167</f>
        <v>0</v>
      </c>
      <c r="AY167" s="122" t="s">
        <v>842</v>
      </c>
      <c r="AZ167" s="122" t="s">
        <v>830</v>
      </c>
      <c r="BA167" s="103" t="s">
        <v>717</v>
      </c>
      <c r="BC167" s="64" t="n">
        <f aca="false">AW167+AX167</f>
        <v>0</v>
      </c>
      <c r="BD167" s="64" t="n">
        <f aca="false">H167/(100-BE167)*100</f>
        <v>0</v>
      </c>
      <c r="BE167" s="64" t="n">
        <v>0</v>
      </c>
      <c r="BF167" s="64" t="n">
        <f aca="false">M167</f>
        <v>0</v>
      </c>
      <c r="BH167" s="64" t="n">
        <f aca="false">G167*AO167</f>
        <v>0</v>
      </c>
      <c r="BI167" s="64" t="n">
        <f aca="false">G167*AP167</f>
        <v>0</v>
      </c>
      <c r="BJ167" s="64" t="n">
        <f aca="false">G167*H167</f>
        <v>0</v>
      </c>
      <c r="BK167" s="64" t="s">
        <v>36</v>
      </c>
      <c r="BL167" s="64" t="n">
        <v>87</v>
      </c>
    </row>
    <row r="168" customFormat="false" ht="12.75" hidden="false" customHeight="false" outlineLevel="0" collapsed="false">
      <c r="A168" s="8"/>
      <c r="D168" s="124" t="s">
        <v>849</v>
      </c>
      <c r="E168" s="124" t="s">
        <v>841</v>
      </c>
      <c r="G168" s="125" t="n">
        <v>8</v>
      </c>
      <c r="N168" s="86"/>
      <c r="O168" s="8"/>
    </row>
    <row r="169" customFormat="false" ht="12.75" hidden="false" customHeight="true" outlineLevel="0" collapsed="false">
      <c r="A169" s="126"/>
      <c r="B169" s="127"/>
      <c r="C169" s="127" t="s">
        <v>308</v>
      </c>
      <c r="D169" s="127" t="s">
        <v>309</v>
      </c>
      <c r="E169" s="127"/>
      <c r="F169" s="128" t="s">
        <v>28</v>
      </c>
      <c r="G169" s="128" t="s">
        <v>28</v>
      </c>
      <c r="H169" s="128" t="s">
        <v>28</v>
      </c>
      <c r="I169" s="119" t="n">
        <f aca="false">SUM(I170:I205)</f>
        <v>0</v>
      </c>
      <c r="J169" s="119" t="n">
        <f aca="false">SUM(J170:J205)</f>
        <v>0</v>
      </c>
      <c r="K169" s="119" t="n">
        <f aca="false">SUM(K170:K205)</f>
        <v>0</v>
      </c>
      <c r="L169" s="103"/>
      <c r="M169" s="119" t="n">
        <f aca="false">SUM(M170:M205)</f>
        <v>42.57548</v>
      </c>
      <c r="N169" s="129"/>
      <c r="O169" s="8"/>
      <c r="AI169" s="103"/>
      <c r="AS169" s="119" t="n">
        <f aca="false">SUM(AJ170:AJ205)</f>
        <v>0</v>
      </c>
      <c r="AT169" s="119" t="n">
        <f aca="false">SUM(AK170:AK205)</f>
        <v>0</v>
      </c>
      <c r="AU169" s="119" t="n">
        <f aca="false">SUM(AL170:AL205)</f>
        <v>0</v>
      </c>
    </row>
    <row r="170" customFormat="false" ht="12.75" hidden="false" customHeight="true" outlineLevel="0" collapsed="false">
      <c r="A170" s="120" t="s">
        <v>310</v>
      </c>
      <c r="B170" s="11"/>
      <c r="C170" s="11" t="s">
        <v>311</v>
      </c>
      <c r="D170" s="11" t="s">
        <v>312</v>
      </c>
      <c r="E170" s="11"/>
      <c r="F170" s="11" t="s">
        <v>54</v>
      </c>
      <c r="G170" s="64" t="n">
        <f aca="false">'Rozpočet - vybrané sloupce'!F169</f>
        <v>347.2</v>
      </c>
      <c r="H170" s="64" t="n">
        <f aca="false">'Rozpočet - vybrané sloupce'!G169</f>
        <v>0</v>
      </c>
      <c r="I170" s="64" t="n">
        <f aca="false">G170*AO170</f>
        <v>0</v>
      </c>
      <c r="J170" s="64" t="n">
        <f aca="false">G170*AP170</f>
        <v>0</v>
      </c>
      <c r="K170" s="64" t="n">
        <f aca="false">G170*H170</f>
        <v>0</v>
      </c>
      <c r="L170" s="64" t="n">
        <v>0</v>
      </c>
      <c r="M170" s="64" t="n">
        <f aca="false">G170*L170</f>
        <v>0</v>
      </c>
      <c r="N170" s="121" t="s">
        <v>35</v>
      </c>
      <c r="O170" s="8"/>
      <c r="Z170" s="64" t="n">
        <f aca="false">IF(AQ170="5",BJ170,0)</f>
        <v>0</v>
      </c>
      <c r="AB170" s="64" t="n">
        <f aca="false">IF(AQ170="1",BH170,0)</f>
        <v>0</v>
      </c>
      <c r="AC170" s="64" t="n">
        <f aca="false">IF(AQ170="1",BI170,0)</f>
        <v>0</v>
      </c>
      <c r="AD170" s="64" t="n">
        <f aca="false">IF(AQ170="7",BH170,0)</f>
        <v>0</v>
      </c>
      <c r="AE170" s="64" t="n">
        <f aca="false">IF(AQ170="7",BI170,0)</f>
        <v>0</v>
      </c>
      <c r="AF170" s="64" t="n">
        <f aca="false">IF(AQ170="2",BH170,0)</f>
        <v>0</v>
      </c>
      <c r="AG170" s="64" t="n">
        <f aca="false">IF(AQ170="2",BI170,0)</f>
        <v>0</v>
      </c>
      <c r="AH170" s="64" t="n">
        <f aca="false">IF(AQ170="0",BJ170,0)</f>
        <v>0</v>
      </c>
      <c r="AI170" s="103"/>
      <c r="AJ170" s="64" t="n">
        <f aca="false">IF(AN170=0,K170,0)</f>
        <v>0</v>
      </c>
      <c r="AK170" s="64" t="n">
        <f aca="false">IF(AN170=15,K170,0)</f>
        <v>0</v>
      </c>
      <c r="AL170" s="64" t="n">
        <f aca="false">IF(AN170=21,K170,0)</f>
        <v>0</v>
      </c>
      <c r="AN170" s="64" t="n">
        <v>21</v>
      </c>
      <c r="AO170" s="64" t="n">
        <f aca="false">H170*0.0894823022850539</f>
        <v>0</v>
      </c>
      <c r="AP170" s="64" t="n">
        <f aca="false">H170*(1-0.0894823022850539)</f>
        <v>0</v>
      </c>
      <c r="AQ170" s="122" t="s">
        <v>31</v>
      </c>
      <c r="AV170" s="64" t="n">
        <f aca="false">AW170+AX170</f>
        <v>0</v>
      </c>
      <c r="AW170" s="64" t="n">
        <f aca="false">G170*AO170</f>
        <v>0</v>
      </c>
      <c r="AX170" s="64" t="n">
        <f aca="false">G170*AP170</f>
        <v>0</v>
      </c>
      <c r="AY170" s="122" t="s">
        <v>853</v>
      </c>
      <c r="AZ170" s="122" t="s">
        <v>830</v>
      </c>
      <c r="BA170" s="103" t="s">
        <v>717</v>
      </c>
      <c r="BC170" s="64" t="n">
        <f aca="false">AW170+AX170</f>
        <v>0</v>
      </c>
      <c r="BD170" s="64" t="n">
        <f aca="false">H170/(100-BE170)*100</f>
        <v>0</v>
      </c>
      <c r="BE170" s="64" t="n">
        <v>0</v>
      </c>
      <c r="BF170" s="64" t="n">
        <f aca="false">M170</f>
        <v>0</v>
      </c>
      <c r="BH170" s="64" t="n">
        <f aca="false">G170*AO170</f>
        <v>0</v>
      </c>
      <c r="BI170" s="64" t="n">
        <f aca="false">G170*AP170</f>
        <v>0</v>
      </c>
      <c r="BJ170" s="64" t="n">
        <f aca="false">G170*H170</f>
        <v>0</v>
      </c>
      <c r="BK170" s="64" t="s">
        <v>36</v>
      </c>
      <c r="BL170" s="64" t="n">
        <v>89</v>
      </c>
    </row>
    <row r="171" customFormat="false" ht="12.75" hidden="false" customHeight="false" outlineLevel="0" collapsed="false">
      <c r="A171" s="8"/>
      <c r="B171" s="123"/>
      <c r="C171" s="123"/>
      <c r="D171" s="124" t="s">
        <v>843</v>
      </c>
      <c r="E171" s="124" t="s">
        <v>854</v>
      </c>
      <c r="F171" s="123"/>
      <c r="G171" s="125" t="n">
        <v>16.4</v>
      </c>
      <c r="H171" s="123"/>
      <c r="I171" s="123"/>
      <c r="J171" s="123"/>
      <c r="K171" s="123"/>
      <c r="L171" s="123"/>
      <c r="M171" s="123"/>
      <c r="N171" s="86"/>
      <c r="O171" s="8"/>
    </row>
    <row r="172" customFormat="false" ht="12.75" hidden="false" customHeight="false" outlineLevel="0" collapsed="false">
      <c r="A172" s="8"/>
      <c r="B172" s="123"/>
      <c r="C172" s="123"/>
      <c r="D172" s="124" t="s">
        <v>517</v>
      </c>
      <c r="E172" s="124" t="s">
        <v>855</v>
      </c>
      <c r="F172" s="123"/>
      <c r="G172" s="125" t="n">
        <v>109</v>
      </c>
      <c r="H172" s="123"/>
      <c r="I172" s="123"/>
      <c r="J172" s="123"/>
      <c r="K172" s="123"/>
      <c r="L172" s="123"/>
      <c r="M172" s="123"/>
      <c r="N172" s="86"/>
      <c r="O172" s="8"/>
    </row>
    <row r="173" customFormat="false" ht="12.75" hidden="false" customHeight="false" outlineLevel="0" collapsed="false">
      <c r="A173" s="8"/>
      <c r="B173" s="123"/>
      <c r="C173" s="123"/>
      <c r="D173" s="124" t="s">
        <v>844</v>
      </c>
      <c r="E173" s="124" t="s">
        <v>856</v>
      </c>
      <c r="F173" s="123"/>
      <c r="G173" s="125" t="n">
        <v>221.8</v>
      </c>
      <c r="H173" s="123"/>
      <c r="I173" s="123"/>
      <c r="J173" s="123"/>
      <c r="K173" s="123"/>
      <c r="L173" s="123"/>
      <c r="M173" s="123"/>
      <c r="N173" s="86"/>
      <c r="O173" s="8"/>
    </row>
    <row r="174" customFormat="false" ht="12.75" hidden="false" customHeight="true" outlineLevel="0" collapsed="false">
      <c r="A174" s="120" t="s">
        <v>316</v>
      </c>
      <c r="B174" s="11"/>
      <c r="C174" s="11" t="s">
        <v>317</v>
      </c>
      <c r="D174" s="11" t="s">
        <v>318</v>
      </c>
      <c r="E174" s="11"/>
      <c r="F174" s="11" t="s">
        <v>319</v>
      </c>
      <c r="G174" s="64" t="n">
        <f aca="false">'Rozpočet - vybrané sloupce'!F173</f>
        <v>17</v>
      </c>
      <c r="H174" s="64" t="n">
        <f aca="false">'Rozpočet - vybrané sloupce'!G173</f>
        <v>0</v>
      </c>
      <c r="I174" s="64" t="n">
        <f aca="false">G174*AO174</f>
        <v>0</v>
      </c>
      <c r="J174" s="64" t="n">
        <f aca="false">G174*AP174</f>
        <v>0</v>
      </c>
      <c r="K174" s="64" t="n">
        <f aca="false">G174*H174</f>
        <v>0</v>
      </c>
      <c r="L174" s="64" t="n">
        <v>0.00013</v>
      </c>
      <c r="M174" s="64" t="n">
        <f aca="false">G174*L174</f>
        <v>0.00221</v>
      </c>
      <c r="N174" s="121" t="s">
        <v>35</v>
      </c>
      <c r="O174" s="8"/>
      <c r="Z174" s="64" t="n">
        <f aca="false">IF(AQ174="5",BJ174,0)</f>
        <v>0</v>
      </c>
      <c r="AB174" s="64" t="n">
        <f aca="false">IF(AQ174="1",BH174,0)</f>
        <v>0</v>
      </c>
      <c r="AC174" s="64" t="n">
        <f aca="false">IF(AQ174="1",BI174,0)</f>
        <v>0</v>
      </c>
      <c r="AD174" s="64" t="n">
        <f aca="false">IF(AQ174="7",BH174,0)</f>
        <v>0</v>
      </c>
      <c r="AE174" s="64" t="n">
        <f aca="false">IF(AQ174="7",BI174,0)</f>
        <v>0</v>
      </c>
      <c r="AF174" s="64" t="n">
        <f aca="false">IF(AQ174="2",BH174,0)</f>
        <v>0</v>
      </c>
      <c r="AG174" s="64" t="n">
        <f aca="false">IF(AQ174="2",BI174,0)</f>
        <v>0</v>
      </c>
      <c r="AH174" s="64" t="n">
        <f aca="false">IF(AQ174="0",BJ174,0)</f>
        <v>0</v>
      </c>
      <c r="AI174" s="103"/>
      <c r="AJ174" s="64" t="n">
        <f aca="false">IF(AN174=0,K174,0)</f>
        <v>0</v>
      </c>
      <c r="AK174" s="64" t="n">
        <f aca="false">IF(AN174=15,K174,0)</f>
        <v>0</v>
      </c>
      <c r="AL174" s="64" t="n">
        <f aca="false">IF(AN174=21,K174,0)</f>
        <v>0</v>
      </c>
      <c r="AN174" s="64" t="n">
        <v>21</v>
      </c>
      <c r="AO174" s="64" t="n">
        <f aca="false">H174*0.0828009950248756</f>
        <v>0</v>
      </c>
      <c r="AP174" s="64" t="n">
        <f aca="false">H174*(1-0.0828009950248756)</f>
        <v>0</v>
      </c>
      <c r="AQ174" s="122" t="s">
        <v>31</v>
      </c>
      <c r="AV174" s="64" t="n">
        <f aca="false">AW174+AX174</f>
        <v>0</v>
      </c>
      <c r="AW174" s="64" t="n">
        <f aca="false">G174*AO174</f>
        <v>0</v>
      </c>
      <c r="AX174" s="64" t="n">
        <f aca="false">G174*AP174</f>
        <v>0</v>
      </c>
      <c r="AY174" s="122" t="s">
        <v>853</v>
      </c>
      <c r="AZ174" s="122" t="s">
        <v>830</v>
      </c>
      <c r="BA174" s="103" t="s">
        <v>717</v>
      </c>
      <c r="BC174" s="64" t="n">
        <f aca="false">AW174+AX174</f>
        <v>0</v>
      </c>
      <c r="BD174" s="64" t="n">
        <f aca="false">H174/(100-BE174)*100</f>
        <v>0</v>
      </c>
      <c r="BE174" s="64" t="n">
        <v>0</v>
      </c>
      <c r="BF174" s="64" t="n">
        <f aca="false">M174</f>
        <v>0.00221</v>
      </c>
      <c r="BH174" s="64" t="n">
        <f aca="false">G174*AO174</f>
        <v>0</v>
      </c>
      <c r="BI174" s="64" t="n">
        <f aca="false">G174*AP174</f>
        <v>0</v>
      </c>
      <c r="BJ174" s="64" t="n">
        <f aca="false">G174*H174</f>
        <v>0</v>
      </c>
      <c r="BK174" s="64" t="s">
        <v>36</v>
      </c>
      <c r="BL174" s="64" t="n">
        <v>89</v>
      </c>
    </row>
    <row r="175" customFormat="false" ht="12.75" hidden="false" customHeight="false" outlineLevel="0" collapsed="false">
      <c r="A175" s="8"/>
      <c r="B175" s="123"/>
      <c r="C175" s="123"/>
      <c r="D175" s="124" t="s">
        <v>109</v>
      </c>
      <c r="E175" s="124" t="s">
        <v>738</v>
      </c>
      <c r="F175" s="123"/>
      <c r="G175" s="125" t="n">
        <v>17</v>
      </c>
      <c r="H175" s="123"/>
      <c r="I175" s="123"/>
      <c r="J175" s="123"/>
      <c r="K175" s="123"/>
      <c r="L175" s="123"/>
      <c r="M175" s="123"/>
      <c r="N175" s="86"/>
      <c r="O175" s="8"/>
    </row>
    <row r="176" customFormat="false" ht="12.75" hidden="false" customHeight="true" outlineLevel="0" collapsed="false">
      <c r="A176" s="120" t="s">
        <v>321</v>
      </c>
      <c r="B176" s="11"/>
      <c r="C176" s="11" t="s">
        <v>322</v>
      </c>
      <c r="D176" s="11" t="s">
        <v>323</v>
      </c>
      <c r="E176" s="11"/>
      <c r="F176" s="11" t="s">
        <v>229</v>
      </c>
      <c r="G176" s="64" t="n">
        <f aca="false">'Rozpočet - vybrané sloupce'!F175</f>
        <v>17</v>
      </c>
      <c r="H176" s="64" t="n">
        <f aca="false">'Rozpočet - vybrané sloupce'!G175</f>
        <v>0</v>
      </c>
      <c r="I176" s="64" t="n">
        <f aca="false">G176*AO176</f>
        <v>0</v>
      </c>
      <c r="J176" s="64" t="n">
        <f aca="false">G176*AP176</f>
        <v>0</v>
      </c>
      <c r="K176" s="64" t="n">
        <f aca="false">G176*H176</f>
        <v>0</v>
      </c>
      <c r="L176" s="64" t="n">
        <v>2.20898</v>
      </c>
      <c r="M176" s="64" t="n">
        <f aca="false">G176*L176</f>
        <v>37.55266</v>
      </c>
      <c r="N176" s="121" t="s">
        <v>35</v>
      </c>
      <c r="O176" s="8"/>
      <c r="Z176" s="64" t="n">
        <f aca="false">IF(AQ176="5",BJ176,0)</f>
        <v>0</v>
      </c>
      <c r="AB176" s="64" t="n">
        <f aca="false">IF(AQ176="1",BH176,0)</f>
        <v>0</v>
      </c>
      <c r="AC176" s="64" t="n">
        <f aca="false">IF(AQ176="1",BI176,0)</f>
        <v>0</v>
      </c>
      <c r="AD176" s="64" t="n">
        <f aca="false">IF(AQ176="7",BH176,0)</f>
        <v>0</v>
      </c>
      <c r="AE176" s="64" t="n">
        <f aca="false">IF(AQ176="7",BI176,0)</f>
        <v>0</v>
      </c>
      <c r="AF176" s="64" t="n">
        <f aca="false">IF(AQ176="2",BH176,0)</f>
        <v>0</v>
      </c>
      <c r="AG176" s="64" t="n">
        <f aca="false">IF(AQ176="2",BI176,0)</f>
        <v>0</v>
      </c>
      <c r="AH176" s="64" t="n">
        <f aca="false">IF(AQ176="0",BJ176,0)</f>
        <v>0</v>
      </c>
      <c r="AI176" s="103"/>
      <c r="AJ176" s="64" t="n">
        <f aca="false">IF(AN176=0,K176,0)</f>
        <v>0</v>
      </c>
      <c r="AK176" s="64" t="n">
        <f aca="false">IF(AN176=15,K176,0)</f>
        <v>0</v>
      </c>
      <c r="AL176" s="64" t="n">
        <f aca="false">IF(AN176=21,K176,0)</f>
        <v>0</v>
      </c>
      <c r="AN176" s="64" t="n">
        <v>21</v>
      </c>
      <c r="AO176" s="64" t="n">
        <f aca="false">H176*0.248732871972318</f>
        <v>0</v>
      </c>
      <c r="AP176" s="64" t="n">
        <f aca="false">H176*(1-0.248732871972318)</f>
        <v>0</v>
      </c>
      <c r="AQ176" s="122" t="s">
        <v>31</v>
      </c>
      <c r="AV176" s="64" t="n">
        <f aca="false">AW176+AX176</f>
        <v>0</v>
      </c>
      <c r="AW176" s="64" t="n">
        <f aca="false">G176*AO176</f>
        <v>0</v>
      </c>
      <c r="AX176" s="64" t="n">
        <f aca="false">G176*AP176</f>
        <v>0</v>
      </c>
      <c r="AY176" s="122" t="s">
        <v>853</v>
      </c>
      <c r="AZ176" s="122" t="s">
        <v>830</v>
      </c>
      <c r="BA176" s="103" t="s">
        <v>717</v>
      </c>
      <c r="BC176" s="64" t="n">
        <f aca="false">AW176+AX176</f>
        <v>0</v>
      </c>
      <c r="BD176" s="64" t="n">
        <f aca="false">H176/(100-BE176)*100</f>
        <v>0</v>
      </c>
      <c r="BE176" s="64" t="n">
        <v>0</v>
      </c>
      <c r="BF176" s="64" t="n">
        <f aca="false">M176</f>
        <v>37.55266</v>
      </c>
      <c r="BH176" s="64" t="n">
        <f aca="false">G176*AO176</f>
        <v>0</v>
      </c>
      <c r="BI176" s="64" t="n">
        <f aca="false">G176*AP176</f>
        <v>0</v>
      </c>
      <c r="BJ176" s="64" t="n">
        <f aca="false">G176*H176</f>
        <v>0</v>
      </c>
      <c r="BK176" s="64" t="s">
        <v>36</v>
      </c>
      <c r="BL176" s="64" t="n">
        <v>89</v>
      </c>
    </row>
    <row r="177" customFormat="false" ht="12.75" hidden="false" customHeight="false" outlineLevel="0" collapsed="false">
      <c r="A177" s="8"/>
      <c r="B177" s="123"/>
      <c r="C177" s="123"/>
      <c r="D177" s="124" t="s">
        <v>109</v>
      </c>
      <c r="E177" s="124" t="s">
        <v>857</v>
      </c>
      <c r="F177" s="123"/>
      <c r="G177" s="125" t="n">
        <v>17</v>
      </c>
      <c r="H177" s="123"/>
      <c r="I177" s="123"/>
      <c r="J177" s="123"/>
      <c r="K177" s="123"/>
      <c r="L177" s="123"/>
      <c r="M177" s="123"/>
      <c r="N177" s="86"/>
      <c r="O177" s="8"/>
    </row>
    <row r="178" customFormat="false" ht="12.75" hidden="false" customHeight="true" outlineLevel="0" collapsed="false">
      <c r="A178" s="120" t="s">
        <v>325</v>
      </c>
      <c r="B178" s="11"/>
      <c r="C178" s="11" t="s">
        <v>326</v>
      </c>
      <c r="D178" s="11" t="s">
        <v>327</v>
      </c>
      <c r="E178" s="11"/>
      <c r="F178" s="11" t="s">
        <v>229</v>
      </c>
      <c r="G178" s="64" t="n">
        <f aca="false">'Rozpočet - vybrané sloupce'!F177</f>
        <v>48</v>
      </c>
      <c r="H178" s="64" t="n">
        <f aca="false">'Rozpočet - vybrané sloupce'!G177</f>
        <v>0</v>
      </c>
      <c r="I178" s="64" t="n">
        <f aca="false">G178*AO178</f>
        <v>0</v>
      </c>
      <c r="J178" s="64" t="n">
        <f aca="false">G178*AP178</f>
        <v>0</v>
      </c>
      <c r="K178" s="64" t="n">
        <f aca="false">G178*H178</f>
        <v>0</v>
      </c>
      <c r="L178" s="64" t="n">
        <v>0.03582</v>
      </c>
      <c r="M178" s="64" t="n">
        <f aca="false">G178*L178</f>
        <v>1.71936</v>
      </c>
      <c r="N178" s="121" t="s">
        <v>35</v>
      </c>
      <c r="O178" s="8"/>
      <c r="Z178" s="64" t="n">
        <f aca="false">IF(AQ178="5",BJ178,0)</f>
        <v>0</v>
      </c>
      <c r="AB178" s="64" t="n">
        <f aca="false">IF(AQ178="1",BH178,0)</f>
        <v>0</v>
      </c>
      <c r="AC178" s="64" t="n">
        <f aca="false">IF(AQ178="1",BI178,0)</f>
        <v>0</v>
      </c>
      <c r="AD178" s="64" t="n">
        <f aca="false">IF(AQ178="7",BH178,0)</f>
        <v>0</v>
      </c>
      <c r="AE178" s="64" t="n">
        <f aca="false">IF(AQ178="7",BI178,0)</f>
        <v>0</v>
      </c>
      <c r="AF178" s="64" t="n">
        <f aca="false">IF(AQ178="2",BH178,0)</f>
        <v>0</v>
      </c>
      <c r="AG178" s="64" t="n">
        <f aca="false">IF(AQ178="2",BI178,0)</f>
        <v>0</v>
      </c>
      <c r="AH178" s="64" t="n">
        <f aca="false">IF(AQ178="0",BJ178,0)</f>
        <v>0</v>
      </c>
      <c r="AI178" s="103"/>
      <c r="AJ178" s="64" t="n">
        <f aca="false">IF(AN178=0,K178,0)</f>
        <v>0</v>
      </c>
      <c r="AK178" s="64" t="n">
        <f aca="false">IF(AN178=15,K178,0)</f>
        <v>0</v>
      </c>
      <c r="AL178" s="64" t="n">
        <f aca="false">IF(AN178=21,K178,0)</f>
        <v>0</v>
      </c>
      <c r="AN178" s="64" t="n">
        <v>21</v>
      </c>
      <c r="AO178" s="64" t="n">
        <f aca="false">H178*0.112046023011506</f>
        <v>0</v>
      </c>
      <c r="AP178" s="64" t="n">
        <f aca="false">H178*(1-0.112046023011506)</f>
        <v>0</v>
      </c>
      <c r="AQ178" s="122" t="s">
        <v>31</v>
      </c>
      <c r="AV178" s="64" t="n">
        <f aca="false">AW178+AX178</f>
        <v>0</v>
      </c>
      <c r="AW178" s="64" t="n">
        <f aca="false">G178*AO178</f>
        <v>0</v>
      </c>
      <c r="AX178" s="64" t="n">
        <f aca="false">G178*AP178</f>
        <v>0</v>
      </c>
      <c r="AY178" s="122" t="s">
        <v>853</v>
      </c>
      <c r="AZ178" s="122" t="s">
        <v>830</v>
      </c>
      <c r="BA178" s="103" t="s">
        <v>717</v>
      </c>
      <c r="BC178" s="64" t="n">
        <f aca="false">AW178+AX178</f>
        <v>0</v>
      </c>
      <c r="BD178" s="64" t="n">
        <f aca="false">H178/(100-BE178)*100</f>
        <v>0</v>
      </c>
      <c r="BE178" s="64" t="n">
        <v>0</v>
      </c>
      <c r="BF178" s="64" t="n">
        <f aca="false">M178</f>
        <v>1.71936</v>
      </c>
      <c r="BH178" s="64" t="n">
        <f aca="false">G178*AO178</f>
        <v>0</v>
      </c>
      <c r="BI178" s="64" t="n">
        <f aca="false">G178*AP178</f>
        <v>0</v>
      </c>
      <c r="BJ178" s="64" t="n">
        <f aca="false">G178*H178</f>
        <v>0</v>
      </c>
      <c r="BK178" s="64" t="s">
        <v>36</v>
      </c>
      <c r="BL178" s="64" t="n">
        <v>89</v>
      </c>
    </row>
    <row r="179" customFormat="false" ht="12.75" hidden="false" customHeight="false" outlineLevel="0" collapsed="false">
      <c r="A179" s="8"/>
      <c r="B179" s="123"/>
      <c r="C179" s="123"/>
      <c r="D179" s="124" t="s">
        <v>276</v>
      </c>
      <c r="E179" s="124" t="s">
        <v>857</v>
      </c>
      <c r="F179" s="123"/>
      <c r="G179" s="125" t="n">
        <v>48</v>
      </c>
      <c r="H179" s="123"/>
      <c r="I179" s="123"/>
      <c r="J179" s="123"/>
      <c r="K179" s="123"/>
      <c r="L179" s="123"/>
      <c r="M179" s="123"/>
      <c r="N179" s="86"/>
      <c r="O179" s="8"/>
    </row>
    <row r="180" customFormat="false" ht="12.75" hidden="false" customHeight="true" outlineLevel="0" collapsed="false">
      <c r="A180" s="120" t="s">
        <v>329</v>
      </c>
      <c r="B180" s="11"/>
      <c r="C180" s="11" t="s">
        <v>330</v>
      </c>
      <c r="D180" s="11" t="s">
        <v>331</v>
      </c>
      <c r="E180" s="11"/>
      <c r="F180" s="11" t="s">
        <v>229</v>
      </c>
      <c r="G180" s="64" t="n">
        <f aca="false">'Rozpočet - vybrané sloupce'!F179</f>
        <v>18</v>
      </c>
      <c r="H180" s="64" t="n">
        <f aca="false">'Rozpočet - vybrané sloupce'!G179</f>
        <v>0</v>
      </c>
      <c r="I180" s="64" t="n">
        <f aca="false">G180*AO180</f>
        <v>0</v>
      </c>
      <c r="J180" s="64" t="n">
        <f aca="false">G180*AP180</f>
        <v>0</v>
      </c>
      <c r="K180" s="64" t="n">
        <f aca="false">G180*H180</f>
        <v>0</v>
      </c>
      <c r="L180" s="64" t="n">
        <v>0.00702</v>
      </c>
      <c r="M180" s="64" t="n">
        <f aca="false">G180*L180</f>
        <v>0.12636</v>
      </c>
      <c r="N180" s="121" t="s">
        <v>35</v>
      </c>
      <c r="O180" s="8"/>
      <c r="Z180" s="64" t="n">
        <f aca="false">IF(AQ180="5",BJ180,0)</f>
        <v>0</v>
      </c>
      <c r="AB180" s="64" t="n">
        <f aca="false">IF(AQ180="1",BH180,0)</f>
        <v>0</v>
      </c>
      <c r="AC180" s="64" t="n">
        <f aca="false">IF(AQ180="1",BI180,0)</f>
        <v>0</v>
      </c>
      <c r="AD180" s="64" t="n">
        <f aca="false">IF(AQ180="7",BH180,0)</f>
        <v>0</v>
      </c>
      <c r="AE180" s="64" t="n">
        <f aca="false">IF(AQ180="7",BI180,0)</f>
        <v>0</v>
      </c>
      <c r="AF180" s="64" t="n">
        <f aca="false">IF(AQ180="2",BH180,0)</f>
        <v>0</v>
      </c>
      <c r="AG180" s="64" t="n">
        <f aca="false">IF(AQ180="2",BI180,0)</f>
        <v>0</v>
      </c>
      <c r="AH180" s="64" t="n">
        <f aca="false">IF(AQ180="0",BJ180,0)</f>
        <v>0</v>
      </c>
      <c r="AI180" s="103"/>
      <c r="AJ180" s="64" t="n">
        <f aca="false">IF(AN180=0,K180,0)</f>
        <v>0</v>
      </c>
      <c r="AK180" s="64" t="n">
        <f aca="false">IF(AN180=15,K180,0)</f>
        <v>0</v>
      </c>
      <c r="AL180" s="64" t="n">
        <f aca="false">IF(AN180=21,K180,0)</f>
        <v>0</v>
      </c>
      <c r="AN180" s="64" t="n">
        <v>21</v>
      </c>
      <c r="AO180" s="64" t="n">
        <f aca="false">H180*0.0105224787363305</f>
        <v>0</v>
      </c>
      <c r="AP180" s="64" t="n">
        <f aca="false">H180*(1-0.0105224787363305)</f>
        <v>0</v>
      </c>
      <c r="AQ180" s="122" t="s">
        <v>31</v>
      </c>
      <c r="AV180" s="64" t="n">
        <f aca="false">AW180+AX180</f>
        <v>0</v>
      </c>
      <c r="AW180" s="64" t="n">
        <f aca="false">G180*AO180</f>
        <v>0</v>
      </c>
      <c r="AX180" s="64" t="n">
        <f aca="false">G180*AP180</f>
        <v>0</v>
      </c>
      <c r="AY180" s="122" t="s">
        <v>853</v>
      </c>
      <c r="AZ180" s="122" t="s">
        <v>830</v>
      </c>
      <c r="BA180" s="103" t="s">
        <v>717</v>
      </c>
      <c r="BC180" s="64" t="n">
        <f aca="false">AW180+AX180</f>
        <v>0</v>
      </c>
      <c r="BD180" s="64" t="n">
        <f aca="false">H180/(100-BE180)*100</f>
        <v>0</v>
      </c>
      <c r="BE180" s="64" t="n">
        <v>0</v>
      </c>
      <c r="BF180" s="64" t="n">
        <f aca="false">M180</f>
        <v>0.12636</v>
      </c>
      <c r="BH180" s="64" t="n">
        <f aca="false">G180*AO180</f>
        <v>0</v>
      </c>
      <c r="BI180" s="64" t="n">
        <f aca="false">G180*AP180</f>
        <v>0</v>
      </c>
      <c r="BJ180" s="64" t="n">
        <f aca="false">G180*H180</f>
        <v>0</v>
      </c>
      <c r="BK180" s="64" t="s">
        <v>36</v>
      </c>
      <c r="BL180" s="64" t="n">
        <v>89</v>
      </c>
    </row>
    <row r="181" customFormat="false" ht="12.75" hidden="false" customHeight="false" outlineLevel="0" collapsed="false">
      <c r="A181" s="8"/>
      <c r="B181" s="123"/>
      <c r="C181" s="123"/>
      <c r="D181" s="124" t="s">
        <v>115</v>
      </c>
      <c r="E181" s="124" t="s">
        <v>857</v>
      </c>
      <c r="F181" s="123"/>
      <c r="G181" s="125" t="n">
        <v>18</v>
      </c>
      <c r="H181" s="123"/>
      <c r="I181" s="123"/>
      <c r="J181" s="123"/>
      <c r="K181" s="123"/>
      <c r="L181" s="123"/>
      <c r="M181" s="123"/>
      <c r="N181" s="86"/>
      <c r="O181" s="8"/>
    </row>
    <row r="182" customFormat="false" ht="12.75" hidden="false" customHeight="true" outlineLevel="0" collapsed="false">
      <c r="A182" s="120" t="s">
        <v>333</v>
      </c>
      <c r="B182" s="11"/>
      <c r="C182" s="11" t="s">
        <v>334</v>
      </c>
      <c r="D182" s="11" t="s">
        <v>335</v>
      </c>
      <c r="E182" s="11"/>
      <c r="F182" s="11" t="s">
        <v>229</v>
      </c>
      <c r="G182" s="64" t="n">
        <f aca="false">'Rozpočet - vybrané sloupce'!F181</f>
        <v>2</v>
      </c>
      <c r="H182" s="64" t="n">
        <f aca="false">'Rozpočet - vybrané sloupce'!G181</f>
        <v>0</v>
      </c>
      <c r="I182" s="64" t="n">
        <f aca="false">G182*AO182</f>
        <v>0</v>
      </c>
      <c r="J182" s="64" t="n">
        <f aca="false">G182*AP182</f>
        <v>0</v>
      </c>
      <c r="K182" s="64" t="n">
        <f aca="false">G182*H182</f>
        <v>0</v>
      </c>
      <c r="L182" s="64" t="n">
        <v>0.00702</v>
      </c>
      <c r="M182" s="64" t="n">
        <f aca="false">G182*L182</f>
        <v>0.01404</v>
      </c>
      <c r="N182" s="121"/>
      <c r="O182" s="8"/>
      <c r="Z182" s="64" t="n">
        <f aca="false">IF(AQ182="5",BJ182,0)</f>
        <v>0</v>
      </c>
      <c r="AB182" s="64" t="n">
        <f aca="false">IF(AQ182="1",BH182,0)</f>
        <v>0</v>
      </c>
      <c r="AC182" s="64" t="n">
        <f aca="false">IF(AQ182="1",BI182,0)</f>
        <v>0</v>
      </c>
      <c r="AD182" s="64" t="n">
        <f aca="false">IF(AQ182="7",BH182,0)</f>
        <v>0</v>
      </c>
      <c r="AE182" s="64" t="n">
        <f aca="false">IF(AQ182="7",BI182,0)</f>
        <v>0</v>
      </c>
      <c r="AF182" s="64" t="n">
        <f aca="false">IF(AQ182="2",BH182,0)</f>
        <v>0</v>
      </c>
      <c r="AG182" s="64" t="n">
        <f aca="false">IF(AQ182="2",BI182,0)</f>
        <v>0</v>
      </c>
      <c r="AH182" s="64" t="n">
        <f aca="false">IF(AQ182="0",BJ182,0)</f>
        <v>0</v>
      </c>
      <c r="AI182" s="103"/>
      <c r="AJ182" s="64" t="n">
        <f aca="false">IF(AN182=0,K182,0)</f>
        <v>0</v>
      </c>
      <c r="AK182" s="64" t="n">
        <f aca="false">IF(AN182=15,K182,0)</f>
        <v>0</v>
      </c>
      <c r="AL182" s="64" t="n">
        <f aca="false">IF(AN182=21,K182,0)</f>
        <v>0</v>
      </c>
      <c r="AN182" s="64" t="n">
        <v>21</v>
      </c>
      <c r="AO182" s="64" t="n">
        <f aca="false">H182*0.0105224787363305</f>
        <v>0</v>
      </c>
      <c r="AP182" s="64" t="n">
        <f aca="false">H182*(1-0.0105224787363305)</f>
        <v>0</v>
      </c>
      <c r="AQ182" s="122" t="s">
        <v>31</v>
      </c>
      <c r="AV182" s="64" t="n">
        <f aca="false">AW182+AX182</f>
        <v>0</v>
      </c>
      <c r="AW182" s="64" t="n">
        <f aca="false">G182*AO182</f>
        <v>0</v>
      </c>
      <c r="AX182" s="64" t="n">
        <f aca="false">G182*AP182</f>
        <v>0</v>
      </c>
      <c r="AY182" s="122" t="s">
        <v>853</v>
      </c>
      <c r="AZ182" s="122" t="s">
        <v>830</v>
      </c>
      <c r="BA182" s="103" t="s">
        <v>717</v>
      </c>
      <c r="BC182" s="64" t="n">
        <f aca="false">AW182+AX182</f>
        <v>0</v>
      </c>
      <c r="BD182" s="64" t="n">
        <f aca="false">H182/(100-BE182)*100</f>
        <v>0</v>
      </c>
      <c r="BE182" s="64" t="n">
        <v>0</v>
      </c>
      <c r="BF182" s="64" t="n">
        <f aca="false">M182</f>
        <v>0.01404</v>
      </c>
      <c r="BH182" s="64" t="n">
        <f aca="false">G182*AO182</f>
        <v>0</v>
      </c>
      <c r="BI182" s="64" t="n">
        <f aca="false">G182*AP182</f>
        <v>0</v>
      </c>
      <c r="BJ182" s="64" t="n">
        <f aca="false">G182*H182</f>
        <v>0</v>
      </c>
      <c r="BK182" s="64" t="s">
        <v>36</v>
      </c>
      <c r="BL182" s="64" t="n">
        <v>89</v>
      </c>
    </row>
    <row r="183" customFormat="false" ht="12.75" hidden="false" customHeight="false" outlineLevel="0" collapsed="false">
      <c r="A183" s="8"/>
      <c r="B183" s="123"/>
      <c r="C183" s="123"/>
      <c r="D183" s="124" t="s">
        <v>38</v>
      </c>
      <c r="E183" s="124" t="s">
        <v>858</v>
      </c>
      <c r="F183" s="123"/>
      <c r="G183" s="125" t="n">
        <v>2</v>
      </c>
      <c r="H183" s="123"/>
      <c r="I183" s="123"/>
      <c r="J183" s="123"/>
      <c r="K183" s="123"/>
      <c r="L183" s="123"/>
      <c r="M183" s="123"/>
      <c r="N183" s="86"/>
      <c r="O183" s="8"/>
    </row>
    <row r="184" customFormat="false" ht="12.75" hidden="false" customHeight="true" outlineLevel="0" collapsed="false">
      <c r="A184" s="120" t="s">
        <v>337</v>
      </c>
      <c r="B184" s="11"/>
      <c r="C184" s="11" t="s">
        <v>338</v>
      </c>
      <c r="D184" s="11" t="s">
        <v>339</v>
      </c>
      <c r="E184" s="11"/>
      <c r="F184" s="11" t="s">
        <v>54</v>
      </c>
      <c r="G184" s="64" t="n">
        <f aca="false">'Rozpočet - vybrané sloupce'!F183</f>
        <v>347.2</v>
      </c>
      <c r="H184" s="64" t="n">
        <f aca="false">'Rozpočet - vybrané sloupce'!G183</f>
        <v>0</v>
      </c>
      <c r="I184" s="64" t="n">
        <f aca="false">G184*AO184</f>
        <v>0</v>
      </c>
      <c r="J184" s="64" t="n">
        <f aca="false">G184*AP184</f>
        <v>0</v>
      </c>
      <c r="K184" s="64" t="n">
        <f aca="false">G184*H184</f>
        <v>0</v>
      </c>
      <c r="L184" s="64" t="n">
        <v>0</v>
      </c>
      <c r="M184" s="64" t="n">
        <f aca="false">G184*L184</f>
        <v>0</v>
      </c>
      <c r="N184" s="121"/>
      <c r="O184" s="8"/>
      <c r="Z184" s="64" t="n">
        <f aca="false">IF(AQ184="5",BJ184,0)</f>
        <v>0</v>
      </c>
      <c r="AB184" s="64" t="n">
        <f aca="false">IF(AQ184="1",BH184,0)</f>
        <v>0</v>
      </c>
      <c r="AC184" s="64" t="n">
        <f aca="false">IF(AQ184="1",BI184,0)</f>
        <v>0</v>
      </c>
      <c r="AD184" s="64" t="n">
        <f aca="false">IF(AQ184="7",BH184,0)</f>
        <v>0</v>
      </c>
      <c r="AE184" s="64" t="n">
        <f aca="false">IF(AQ184="7",BI184,0)</f>
        <v>0</v>
      </c>
      <c r="AF184" s="64" t="n">
        <f aca="false">IF(AQ184="2",BH184,0)</f>
        <v>0</v>
      </c>
      <c r="AG184" s="64" t="n">
        <f aca="false">IF(AQ184="2",BI184,0)</f>
        <v>0</v>
      </c>
      <c r="AH184" s="64" t="n">
        <f aca="false">IF(AQ184="0",BJ184,0)</f>
        <v>0</v>
      </c>
      <c r="AI184" s="103"/>
      <c r="AJ184" s="64" t="n">
        <f aca="false">IF(AN184=0,K184,0)</f>
        <v>0</v>
      </c>
      <c r="AK184" s="64" t="n">
        <f aca="false">IF(AN184=15,K184,0)</f>
        <v>0</v>
      </c>
      <c r="AL184" s="64" t="n">
        <f aca="false">IF(AN184=21,K184,0)</f>
        <v>0</v>
      </c>
      <c r="AN184" s="64" t="n">
        <v>21</v>
      </c>
      <c r="AO184" s="64" t="n">
        <f aca="false">H184*0.0566877773480636</f>
        <v>0</v>
      </c>
      <c r="AP184" s="64" t="n">
        <f aca="false">H184*(1-0.0566877773480636)</f>
        <v>0</v>
      </c>
      <c r="AQ184" s="122" t="s">
        <v>31</v>
      </c>
      <c r="AV184" s="64" t="n">
        <f aca="false">AW184+AX184</f>
        <v>0</v>
      </c>
      <c r="AW184" s="64" t="n">
        <f aca="false">G184*AO184</f>
        <v>0</v>
      </c>
      <c r="AX184" s="64" t="n">
        <f aca="false">G184*AP184</f>
        <v>0</v>
      </c>
      <c r="AY184" s="122" t="s">
        <v>853</v>
      </c>
      <c r="AZ184" s="122" t="s">
        <v>830</v>
      </c>
      <c r="BA184" s="103" t="s">
        <v>717</v>
      </c>
      <c r="BC184" s="64" t="n">
        <f aca="false">AW184+AX184</f>
        <v>0</v>
      </c>
      <c r="BD184" s="64" t="n">
        <f aca="false">H184/(100-BE184)*100</f>
        <v>0</v>
      </c>
      <c r="BE184" s="64" t="n">
        <v>0</v>
      </c>
      <c r="BF184" s="64" t="n">
        <f aca="false">M184</f>
        <v>0</v>
      </c>
      <c r="BH184" s="64" t="n">
        <f aca="false">G184*AO184</f>
        <v>0</v>
      </c>
      <c r="BI184" s="64" t="n">
        <f aca="false">G184*AP184</f>
        <v>0</v>
      </c>
      <c r="BJ184" s="64" t="n">
        <f aca="false">G184*H184</f>
        <v>0</v>
      </c>
      <c r="BK184" s="64" t="s">
        <v>36</v>
      </c>
      <c r="BL184" s="64" t="n">
        <v>89</v>
      </c>
    </row>
    <row r="185" customFormat="false" ht="12.75" hidden="false" customHeight="false" outlineLevel="0" collapsed="false">
      <c r="A185" s="8"/>
      <c r="B185" s="123"/>
      <c r="C185" s="123"/>
      <c r="D185" s="124" t="s">
        <v>859</v>
      </c>
      <c r="E185" s="124" t="s">
        <v>860</v>
      </c>
      <c r="F185" s="123"/>
      <c r="G185" s="125" t="n">
        <v>347.2</v>
      </c>
      <c r="H185" s="123"/>
      <c r="I185" s="123"/>
      <c r="J185" s="123"/>
      <c r="K185" s="123"/>
      <c r="L185" s="123"/>
      <c r="M185" s="123"/>
      <c r="N185" s="86"/>
      <c r="O185" s="8"/>
    </row>
    <row r="186" customFormat="false" ht="12.75" hidden="false" customHeight="true" outlineLevel="0" collapsed="false">
      <c r="A186" s="120" t="s">
        <v>341</v>
      </c>
      <c r="B186" s="11"/>
      <c r="C186" s="11" t="s">
        <v>342</v>
      </c>
      <c r="D186" s="11" t="s">
        <v>343</v>
      </c>
      <c r="E186" s="11"/>
      <c r="F186" s="11" t="s">
        <v>229</v>
      </c>
      <c r="G186" s="64" t="n">
        <f aca="false">'Rozpočet - vybrané sloupce'!F185</f>
        <v>1</v>
      </c>
      <c r="H186" s="64" t="n">
        <f aca="false">'Rozpočet - vybrané sloupce'!G185</f>
        <v>0</v>
      </c>
      <c r="I186" s="64" t="n">
        <f aca="false">G186*AO186</f>
        <v>0</v>
      </c>
      <c r="J186" s="64" t="n">
        <f aca="false">G186*AP186</f>
        <v>0</v>
      </c>
      <c r="K186" s="64" t="n">
        <f aca="false">G186*H186</f>
        <v>0</v>
      </c>
      <c r="L186" s="64" t="n">
        <v>0.00022</v>
      </c>
      <c r="M186" s="64" t="n">
        <f aca="false">G186*L186</f>
        <v>0.00022</v>
      </c>
      <c r="N186" s="121" t="s">
        <v>35</v>
      </c>
      <c r="O186" s="8"/>
      <c r="Z186" s="64" t="n">
        <f aca="false">IF(AQ186="5",BJ186,0)</f>
        <v>0</v>
      </c>
      <c r="AB186" s="64" t="n">
        <f aca="false">IF(AQ186="1",BH186,0)</f>
        <v>0</v>
      </c>
      <c r="AC186" s="64" t="n">
        <f aca="false">IF(AQ186="1",BI186,0)</f>
        <v>0</v>
      </c>
      <c r="AD186" s="64" t="n">
        <f aca="false">IF(AQ186="7",BH186,0)</f>
        <v>0</v>
      </c>
      <c r="AE186" s="64" t="n">
        <f aca="false">IF(AQ186="7",BI186,0)</f>
        <v>0</v>
      </c>
      <c r="AF186" s="64" t="n">
        <f aca="false">IF(AQ186="2",BH186,0)</f>
        <v>0</v>
      </c>
      <c r="AG186" s="64" t="n">
        <f aca="false">IF(AQ186="2",BI186,0)</f>
        <v>0</v>
      </c>
      <c r="AH186" s="64" t="n">
        <f aca="false">IF(AQ186="0",BJ186,0)</f>
        <v>0</v>
      </c>
      <c r="AI186" s="103"/>
      <c r="AJ186" s="64" t="n">
        <f aca="false">IF(AN186=0,K186,0)</f>
        <v>0</v>
      </c>
      <c r="AK186" s="64" t="n">
        <f aca="false">IF(AN186=15,K186,0)</f>
        <v>0</v>
      </c>
      <c r="AL186" s="64" t="n">
        <f aca="false">IF(AN186=21,K186,0)</f>
        <v>0</v>
      </c>
      <c r="AN186" s="64" t="n">
        <v>21</v>
      </c>
      <c r="AO186" s="64" t="n">
        <f aca="false">H186*0.11044578313253</f>
        <v>0</v>
      </c>
      <c r="AP186" s="64" t="n">
        <f aca="false">H186*(1-0.11044578313253)</f>
        <v>0</v>
      </c>
      <c r="AQ186" s="122" t="s">
        <v>31</v>
      </c>
      <c r="AV186" s="64" t="n">
        <f aca="false">AW186+AX186</f>
        <v>0</v>
      </c>
      <c r="AW186" s="64" t="n">
        <f aca="false">G186*AO186</f>
        <v>0</v>
      </c>
      <c r="AX186" s="64" t="n">
        <f aca="false">G186*AP186</f>
        <v>0</v>
      </c>
      <c r="AY186" s="122" t="s">
        <v>853</v>
      </c>
      <c r="AZ186" s="122" t="s">
        <v>830</v>
      </c>
      <c r="BA186" s="103" t="s">
        <v>717</v>
      </c>
      <c r="BC186" s="64" t="n">
        <f aca="false">AW186+AX186</f>
        <v>0</v>
      </c>
      <c r="BD186" s="64" t="n">
        <f aca="false">H186/(100-BE186)*100</f>
        <v>0</v>
      </c>
      <c r="BE186" s="64" t="n">
        <v>0</v>
      </c>
      <c r="BF186" s="64" t="n">
        <f aca="false">M186</f>
        <v>0.00022</v>
      </c>
      <c r="BH186" s="64" t="n">
        <f aca="false">G186*AO186</f>
        <v>0</v>
      </c>
      <c r="BI186" s="64" t="n">
        <f aca="false">G186*AP186</f>
        <v>0</v>
      </c>
      <c r="BJ186" s="64" t="n">
        <f aca="false">G186*H186</f>
        <v>0</v>
      </c>
      <c r="BK186" s="64" t="s">
        <v>36</v>
      </c>
      <c r="BL186" s="64" t="n">
        <v>89</v>
      </c>
    </row>
    <row r="187" customFormat="false" ht="12.75" hidden="false" customHeight="false" outlineLevel="0" collapsed="false">
      <c r="A187" s="8"/>
      <c r="D187" s="124" t="s">
        <v>31</v>
      </c>
      <c r="E187" s="124" t="s">
        <v>841</v>
      </c>
      <c r="G187" s="125" t="n">
        <v>1</v>
      </c>
      <c r="N187" s="86"/>
      <c r="O187" s="8"/>
    </row>
    <row r="188" customFormat="false" ht="12.75" hidden="false" customHeight="true" outlineLevel="0" collapsed="false">
      <c r="A188" s="120" t="s">
        <v>344</v>
      </c>
      <c r="B188" s="11"/>
      <c r="C188" s="11" t="s">
        <v>345</v>
      </c>
      <c r="D188" s="11" t="s">
        <v>346</v>
      </c>
      <c r="E188" s="11"/>
      <c r="F188" s="11" t="s">
        <v>229</v>
      </c>
      <c r="G188" s="64" t="n">
        <f aca="false">'Rozpočet - vybrané sloupce'!F187</f>
        <v>1</v>
      </c>
      <c r="H188" s="64" t="n">
        <f aca="false">'Rozpočet - vybrané sloupce'!G187</f>
        <v>0</v>
      </c>
      <c r="I188" s="64" t="n">
        <f aca="false">G188*AO188</f>
        <v>0</v>
      </c>
      <c r="J188" s="64" t="n">
        <f aca="false">G188*AP188</f>
        <v>0</v>
      </c>
      <c r="K188" s="64" t="n">
        <f aca="false">G188*H188</f>
        <v>0</v>
      </c>
      <c r="L188" s="64" t="n">
        <v>0.00022</v>
      </c>
      <c r="M188" s="64" t="n">
        <f aca="false">G188*L188</f>
        <v>0.00022</v>
      </c>
      <c r="N188" s="121" t="s">
        <v>35</v>
      </c>
      <c r="O188" s="8"/>
      <c r="Z188" s="64" t="n">
        <f aca="false">IF(AQ188="5",BJ188,0)</f>
        <v>0</v>
      </c>
      <c r="AB188" s="64" t="n">
        <f aca="false">IF(AQ188="1",BH188,0)</f>
        <v>0</v>
      </c>
      <c r="AC188" s="64" t="n">
        <f aca="false">IF(AQ188="1",BI188,0)</f>
        <v>0</v>
      </c>
      <c r="AD188" s="64" t="n">
        <f aca="false">IF(AQ188="7",BH188,0)</f>
        <v>0</v>
      </c>
      <c r="AE188" s="64" t="n">
        <f aca="false">IF(AQ188="7",BI188,0)</f>
        <v>0</v>
      </c>
      <c r="AF188" s="64" t="n">
        <f aca="false">IF(AQ188="2",BH188,0)</f>
        <v>0</v>
      </c>
      <c r="AG188" s="64" t="n">
        <f aca="false">IF(AQ188="2",BI188,0)</f>
        <v>0</v>
      </c>
      <c r="AH188" s="64" t="n">
        <f aca="false">IF(AQ188="0",BJ188,0)</f>
        <v>0</v>
      </c>
      <c r="AI188" s="103"/>
      <c r="AJ188" s="64" t="n">
        <f aca="false">IF(AN188=0,K188,0)</f>
        <v>0</v>
      </c>
      <c r="AK188" s="64" t="n">
        <f aca="false">IF(AN188=15,K188,0)</f>
        <v>0</v>
      </c>
      <c r="AL188" s="64" t="n">
        <f aca="false">IF(AN188=21,K188,0)</f>
        <v>0</v>
      </c>
      <c r="AN188" s="64" t="n">
        <v>21</v>
      </c>
      <c r="AO188" s="64" t="n">
        <f aca="false">H188*0.163116781437392</f>
        <v>0</v>
      </c>
      <c r="AP188" s="64" t="n">
        <f aca="false">H188*(1-0.163116781437392)</f>
        <v>0</v>
      </c>
      <c r="AQ188" s="122" t="s">
        <v>31</v>
      </c>
      <c r="AV188" s="64" t="n">
        <f aca="false">AW188+AX188</f>
        <v>0</v>
      </c>
      <c r="AW188" s="64" t="n">
        <f aca="false">G188*AO188</f>
        <v>0</v>
      </c>
      <c r="AX188" s="64" t="n">
        <f aca="false">G188*AP188</f>
        <v>0</v>
      </c>
      <c r="AY188" s="122" t="s">
        <v>853</v>
      </c>
      <c r="AZ188" s="122" t="s">
        <v>830</v>
      </c>
      <c r="BA188" s="103" t="s">
        <v>717</v>
      </c>
      <c r="BC188" s="64" t="n">
        <f aca="false">AW188+AX188</f>
        <v>0</v>
      </c>
      <c r="BD188" s="64" t="n">
        <f aca="false">H188/(100-BE188)*100</f>
        <v>0</v>
      </c>
      <c r="BE188" s="64" t="n">
        <v>0</v>
      </c>
      <c r="BF188" s="64" t="n">
        <f aca="false">M188</f>
        <v>0.00022</v>
      </c>
      <c r="BH188" s="64" t="n">
        <f aca="false">G188*AO188</f>
        <v>0</v>
      </c>
      <c r="BI188" s="64" t="n">
        <f aca="false">G188*AP188</f>
        <v>0</v>
      </c>
      <c r="BJ188" s="64" t="n">
        <f aca="false">G188*H188</f>
        <v>0</v>
      </c>
      <c r="BK188" s="64" t="s">
        <v>36</v>
      </c>
      <c r="BL188" s="64" t="n">
        <v>89</v>
      </c>
    </row>
    <row r="189" customFormat="false" ht="12.75" hidden="false" customHeight="false" outlineLevel="0" collapsed="false">
      <c r="A189" s="8"/>
      <c r="D189" s="124" t="s">
        <v>31</v>
      </c>
      <c r="E189" s="124" t="s">
        <v>841</v>
      </c>
      <c r="G189" s="125" t="n">
        <v>1</v>
      </c>
      <c r="N189" s="86"/>
      <c r="O189" s="8"/>
    </row>
    <row r="190" customFormat="false" ht="12.75" hidden="false" customHeight="true" outlineLevel="0" collapsed="false">
      <c r="A190" s="120" t="s">
        <v>347</v>
      </c>
      <c r="B190" s="11"/>
      <c r="C190" s="11" t="s">
        <v>348</v>
      </c>
      <c r="D190" s="11" t="s">
        <v>349</v>
      </c>
      <c r="E190" s="11"/>
      <c r="F190" s="11" t="s">
        <v>229</v>
      </c>
      <c r="G190" s="64" t="n">
        <f aca="false">'Rozpočet - vybrané sloupce'!F189</f>
        <v>1</v>
      </c>
      <c r="H190" s="64" t="n">
        <f aca="false">'Rozpočet - vybrané sloupce'!G189</f>
        <v>0</v>
      </c>
      <c r="I190" s="64" t="n">
        <f aca="false">G190*AO190</f>
        <v>0</v>
      </c>
      <c r="J190" s="64" t="n">
        <f aca="false">G190*AP190</f>
        <v>0</v>
      </c>
      <c r="K190" s="64" t="n">
        <f aca="false">G190*H190</f>
        <v>0</v>
      </c>
      <c r="L190" s="64" t="n">
        <v>0.00011</v>
      </c>
      <c r="M190" s="64" t="n">
        <f aca="false">G190*L190</f>
        <v>0.00011</v>
      </c>
      <c r="N190" s="121" t="s">
        <v>35</v>
      </c>
      <c r="O190" s="8"/>
      <c r="Z190" s="64" t="n">
        <f aca="false">IF(AQ190="5",BJ190,0)</f>
        <v>0</v>
      </c>
      <c r="AB190" s="64" t="n">
        <f aca="false">IF(AQ190="1",BH190,0)</f>
        <v>0</v>
      </c>
      <c r="AC190" s="64" t="n">
        <f aca="false">IF(AQ190="1",BI190,0)</f>
        <v>0</v>
      </c>
      <c r="AD190" s="64" t="n">
        <f aca="false">IF(AQ190="7",BH190,0)</f>
        <v>0</v>
      </c>
      <c r="AE190" s="64" t="n">
        <f aca="false">IF(AQ190="7",BI190,0)</f>
        <v>0</v>
      </c>
      <c r="AF190" s="64" t="n">
        <f aca="false">IF(AQ190="2",BH190,0)</f>
        <v>0</v>
      </c>
      <c r="AG190" s="64" t="n">
        <f aca="false">IF(AQ190="2",BI190,0)</f>
        <v>0</v>
      </c>
      <c r="AH190" s="64" t="n">
        <f aca="false">IF(AQ190="0",BJ190,0)</f>
        <v>0</v>
      </c>
      <c r="AI190" s="103"/>
      <c r="AJ190" s="64" t="n">
        <f aca="false">IF(AN190=0,K190,0)</f>
        <v>0</v>
      </c>
      <c r="AK190" s="64" t="n">
        <f aca="false">IF(AN190=15,K190,0)</f>
        <v>0</v>
      </c>
      <c r="AL190" s="64" t="n">
        <f aca="false">IF(AN190=21,K190,0)</f>
        <v>0</v>
      </c>
      <c r="AN190" s="64" t="n">
        <v>21</v>
      </c>
      <c r="AO190" s="64" t="n">
        <f aca="false">H190*0.111043593130779</f>
        <v>0</v>
      </c>
      <c r="AP190" s="64" t="n">
        <f aca="false">H190*(1-0.111043593130779)</f>
        <v>0</v>
      </c>
      <c r="AQ190" s="122" t="s">
        <v>31</v>
      </c>
      <c r="AV190" s="64" t="n">
        <f aca="false">AW190+AX190</f>
        <v>0</v>
      </c>
      <c r="AW190" s="64" t="n">
        <f aca="false">G190*AO190</f>
        <v>0</v>
      </c>
      <c r="AX190" s="64" t="n">
        <f aca="false">G190*AP190</f>
        <v>0</v>
      </c>
      <c r="AY190" s="122" t="s">
        <v>853</v>
      </c>
      <c r="AZ190" s="122" t="s">
        <v>830</v>
      </c>
      <c r="BA190" s="103" t="s">
        <v>717</v>
      </c>
      <c r="BC190" s="64" t="n">
        <f aca="false">AW190+AX190</f>
        <v>0</v>
      </c>
      <c r="BD190" s="64" t="n">
        <f aca="false">H190/(100-BE190)*100</f>
        <v>0</v>
      </c>
      <c r="BE190" s="64" t="n">
        <v>0</v>
      </c>
      <c r="BF190" s="64" t="n">
        <f aca="false">M190</f>
        <v>0.00011</v>
      </c>
      <c r="BH190" s="64" t="n">
        <f aca="false">G190*AO190</f>
        <v>0</v>
      </c>
      <c r="BI190" s="64" t="n">
        <f aca="false">G190*AP190</f>
        <v>0</v>
      </c>
      <c r="BJ190" s="64" t="n">
        <f aca="false">G190*H190</f>
        <v>0</v>
      </c>
      <c r="BK190" s="64" t="s">
        <v>36</v>
      </c>
      <c r="BL190" s="64" t="n">
        <v>89</v>
      </c>
    </row>
    <row r="191" customFormat="false" ht="12.75" hidden="false" customHeight="false" outlineLevel="0" collapsed="false">
      <c r="A191" s="8"/>
      <c r="D191" s="124" t="s">
        <v>31</v>
      </c>
      <c r="E191" s="124" t="s">
        <v>841</v>
      </c>
      <c r="G191" s="125" t="n">
        <v>1</v>
      </c>
      <c r="N191" s="86"/>
      <c r="O191" s="8"/>
    </row>
    <row r="192" customFormat="false" ht="12.75" hidden="false" customHeight="true" outlineLevel="0" collapsed="false">
      <c r="A192" s="120" t="s">
        <v>350</v>
      </c>
      <c r="B192" s="11"/>
      <c r="C192" s="11" t="s">
        <v>351</v>
      </c>
      <c r="D192" s="11" t="s">
        <v>352</v>
      </c>
      <c r="E192" s="11"/>
      <c r="F192" s="11" t="s">
        <v>229</v>
      </c>
      <c r="G192" s="64" t="n">
        <f aca="false">'Rozpočet - vybrané sloupce'!F191</f>
        <v>1</v>
      </c>
      <c r="H192" s="64" t="n">
        <f aca="false">'Rozpočet - vybrané sloupce'!G191</f>
        <v>0</v>
      </c>
      <c r="I192" s="64" t="n">
        <f aca="false">G192*AO192</f>
        <v>0</v>
      </c>
      <c r="J192" s="64" t="n">
        <f aca="false">G192*AP192</f>
        <v>0</v>
      </c>
      <c r="K192" s="64" t="n">
        <f aca="false">G192*H192</f>
        <v>0</v>
      </c>
      <c r="L192" s="64" t="n">
        <v>0.32906</v>
      </c>
      <c r="M192" s="64" t="n">
        <f aca="false">G192*L192</f>
        <v>0.32906</v>
      </c>
      <c r="N192" s="121" t="s">
        <v>35</v>
      </c>
      <c r="O192" s="8"/>
      <c r="Z192" s="64" t="n">
        <f aca="false">IF(AQ192="5",BJ192,0)</f>
        <v>0</v>
      </c>
      <c r="AB192" s="64" t="n">
        <f aca="false">IF(AQ192="1",BH192,0)</f>
        <v>0</v>
      </c>
      <c r="AC192" s="64" t="n">
        <f aca="false">IF(AQ192="1",BI192,0)</f>
        <v>0</v>
      </c>
      <c r="AD192" s="64" t="n">
        <f aca="false">IF(AQ192="7",BH192,0)</f>
        <v>0</v>
      </c>
      <c r="AE192" s="64" t="n">
        <f aca="false">IF(AQ192="7",BI192,0)</f>
        <v>0</v>
      </c>
      <c r="AF192" s="64" t="n">
        <f aca="false">IF(AQ192="2",BH192,0)</f>
        <v>0</v>
      </c>
      <c r="AG192" s="64" t="n">
        <f aca="false">IF(AQ192="2",BI192,0)</f>
        <v>0</v>
      </c>
      <c r="AH192" s="64" t="n">
        <f aca="false">IF(AQ192="0",BJ192,0)</f>
        <v>0</v>
      </c>
      <c r="AI192" s="103"/>
      <c r="AJ192" s="64" t="n">
        <f aca="false">IF(AN192=0,K192,0)</f>
        <v>0</v>
      </c>
      <c r="AK192" s="64" t="n">
        <f aca="false">IF(AN192=15,K192,0)</f>
        <v>0</v>
      </c>
      <c r="AL192" s="64" t="n">
        <f aca="false">IF(AN192=21,K192,0)</f>
        <v>0</v>
      </c>
      <c r="AN192" s="64" t="n">
        <v>21</v>
      </c>
      <c r="AO192" s="64" t="n">
        <f aca="false">H192*0.487686030469369</f>
        <v>0</v>
      </c>
      <c r="AP192" s="64" t="n">
        <f aca="false">H192*(1-0.487686030469369)</f>
        <v>0</v>
      </c>
      <c r="AQ192" s="122" t="s">
        <v>31</v>
      </c>
      <c r="AV192" s="64" t="n">
        <f aca="false">AW192+AX192</f>
        <v>0</v>
      </c>
      <c r="AW192" s="64" t="n">
        <f aca="false">G192*AO192</f>
        <v>0</v>
      </c>
      <c r="AX192" s="64" t="n">
        <f aca="false">G192*AP192</f>
        <v>0</v>
      </c>
      <c r="AY192" s="122" t="s">
        <v>853</v>
      </c>
      <c r="AZ192" s="122" t="s">
        <v>830</v>
      </c>
      <c r="BA192" s="103" t="s">
        <v>717</v>
      </c>
      <c r="BC192" s="64" t="n">
        <f aca="false">AW192+AX192</f>
        <v>0</v>
      </c>
      <c r="BD192" s="64" t="n">
        <f aca="false">H192/(100-BE192)*100</f>
        <v>0</v>
      </c>
      <c r="BE192" s="64" t="n">
        <v>0</v>
      </c>
      <c r="BF192" s="64" t="n">
        <f aca="false">M192</f>
        <v>0.32906</v>
      </c>
      <c r="BH192" s="64" t="n">
        <f aca="false">G192*AO192</f>
        <v>0</v>
      </c>
      <c r="BI192" s="64" t="n">
        <f aca="false">G192*AP192</f>
        <v>0</v>
      </c>
      <c r="BJ192" s="64" t="n">
        <f aca="false">G192*H192</f>
        <v>0</v>
      </c>
      <c r="BK192" s="64" t="s">
        <v>36</v>
      </c>
      <c r="BL192" s="64" t="n">
        <v>89</v>
      </c>
    </row>
    <row r="193" customFormat="false" ht="12.75" hidden="false" customHeight="false" outlineLevel="0" collapsed="false">
      <c r="A193" s="8"/>
      <c r="D193" s="124" t="s">
        <v>31</v>
      </c>
      <c r="E193" s="124" t="s">
        <v>841</v>
      </c>
      <c r="G193" s="125" t="n">
        <v>1</v>
      </c>
      <c r="N193" s="86"/>
      <c r="O193" s="8"/>
    </row>
    <row r="194" customFormat="false" ht="12.75" hidden="false" customHeight="true" outlineLevel="0" collapsed="false">
      <c r="A194" s="120" t="s">
        <v>353</v>
      </c>
      <c r="B194" s="11"/>
      <c r="C194" s="11" t="s">
        <v>354</v>
      </c>
      <c r="D194" s="11" t="s">
        <v>355</v>
      </c>
      <c r="E194" s="11"/>
      <c r="F194" s="11" t="s">
        <v>229</v>
      </c>
      <c r="G194" s="64" t="n">
        <f aca="false">'Rozpočet - vybrané sloupce'!F193</f>
        <v>1</v>
      </c>
      <c r="H194" s="64" t="n">
        <f aca="false">'Rozpočet - vybrané sloupce'!G193</f>
        <v>0</v>
      </c>
      <c r="I194" s="64" t="n">
        <f aca="false">G194*AO194</f>
        <v>0</v>
      </c>
      <c r="J194" s="64" t="n">
        <f aca="false">G194*AP194</f>
        <v>0</v>
      </c>
      <c r="K194" s="64" t="n">
        <f aca="false">G194*H194</f>
        <v>0</v>
      </c>
      <c r="L194" s="64" t="n">
        <v>0.00024</v>
      </c>
      <c r="M194" s="64" t="n">
        <f aca="false">G194*L194</f>
        <v>0.00024</v>
      </c>
      <c r="N194" s="121" t="s">
        <v>35</v>
      </c>
      <c r="O194" s="8"/>
      <c r="Z194" s="64" t="n">
        <f aca="false">IF(AQ194="5",BJ194,0)</f>
        <v>0</v>
      </c>
      <c r="AB194" s="64" t="n">
        <f aca="false">IF(AQ194="1",BH194,0)</f>
        <v>0</v>
      </c>
      <c r="AC194" s="64" t="n">
        <f aca="false">IF(AQ194="1",BI194,0)</f>
        <v>0</v>
      </c>
      <c r="AD194" s="64" t="n">
        <f aca="false">IF(AQ194="7",BH194,0)</f>
        <v>0</v>
      </c>
      <c r="AE194" s="64" t="n">
        <f aca="false">IF(AQ194="7",BI194,0)</f>
        <v>0</v>
      </c>
      <c r="AF194" s="64" t="n">
        <f aca="false">IF(AQ194="2",BH194,0)</f>
        <v>0</v>
      </c>
      <c r="AG194" s="64" t="n">
        <f aca="false">IF(AQ194="2",BI194,0)</f>
        <v>0</v>
      </c>
      <c r="AH194" s="64" t="n">
        <f aca="false">IF(AQ194="0",BJ194,0)</f>
        <v>0</v>
      </c>
      <c r="AI194" s="103"/>
      <c r="AJ194" s="64" t="n">
        <f aca="false">IF(AN194=0,K194,0)</f>
        <v>0</v>
      </c>
      <c r="AK194" s="64" t="n">
        <f aca="false">IF(AN194=15,K194,0)</f>
        <v>0</v>
      </c>
      <c r="AL194" s="64" t="n">
        <f aca="false">IF(AN194=21,K194,0)</f>
        <v>0</v>
      </c>
      <c r="AN194" s="64" t="n">
        <v>21</v>
      </c>
      <c r="AO194" s="64" t="n">
        <f aca="false">H194*0.352013536379019</f>
        <v>0</v>
      </c>
      <c r="AP194" s="64" t="n">
        <f aca="false">H194*(1-0.352013536379019)</f>
        <v>0</v>
      </c>
      <c r="AQ194" s="122" t="s">
        <v>31</v>
      </c>
      <c r="AV194" s="64" t="n">
        <f aca="false">AW194+AX194</f>
        <v>0</v>
      </c>
      <c r="AW194" s="64" t="n">
        <f aca="false">G194*AO194</f>
        <v>0</v>
      </c>
      <c r="AX194" s="64" t="n">
        <f aca="false">G194*AP194</f>
        <v>0</v>
      </c>
      <c r="AY194" s="122" t="s">
        <v>853</v>
      </c>
      <c r="AZ194" s="122" t="s">
        <v>830</v>
      </c>
      <c r="BA194" s="103" t="s">
        <v>717</v>
      </c>
      <c r="BC194" s="64" t="n">
        <f aca="false">AW194+AX194</f>
        <v>0</v>
      </c>
      <c r="BD194" s="64" t="n">
        <f aca="false">H194/(100-BE194)*100</f>
        <v>0</v>
      </c>
      <c r="BE194" s="64" t="n">
        <v>0</v>
      </c>
      <c r="BF194" s="64" t="n">
        <f aca="false">M194</f>
        <v>0.00024</v>
      </c>
      <c r="BH194" s="64" t="n">
        <f aca="false">G194*AO194</f>
        <v>0</v>
      </c>
      <c r="BI194" s="64" t="n">
        <f aca="false">G194*AP194</f>
        <v>0</v>
      </c>
      <c r="BJ194" s="64" t="n">
        <f aca="false">G194*H194</f>
        <v>0</v>
      </c>
      <c r="BK194" s="64" t="s">
        <v>36</v>
      </c>
      <c r="BL194" s="64" t="n">
        <v>89</v>
      </c>
    </row>
    <row r="195" customFormat="false" ht="12.75" hidden="false" customHeight="false" outlineLevel="0" collapsed="false">
      <c r="A195" s="8"/>
      <c r="D195" s="124" t="s">
        <v>31</v>
      </c>
      <c r="E195" s="124" t="s">
        <v>861</v>
      </c>
      <c r="G195" s="125" t="n">
        <v>1</v>
      </c>
      <c r="N195" s="86"/>
      <c r="O195" s="8"/>
    </row>
    <row r="196" customFormat="false" ht="12.75" hidden="false" customHeight="true" outlineLevel="0" collapsed="false">
      <c r="A196" s="120" t="s">
        <v>357</v>
      </c>
      <c r="B196" s="11"/>
      <c r="C196" s="11" t="s">
        <v>358</v>
      </c>
      <c r="D196" s="11" t="s">
        <v>359</v>
      </c>
      <c r="E196" s="11"/>
      <c r="F196" s="11" t="s">
        <v>319</v>
      </c>
      <c r="G196" s="64" t="n">
        <f aca="false">'Rozpočet - vybrané sloupce'!F195</f>
        <v>1</v>
      </c>
      <c r="H196" s="64" t="n">
        <f aca="false">'Rozpočet - vybrané sloupce'!G195</f>
        <v>0</v>
      </c>
      <c r="I196" s="64" t="n">
        <f aca="false">G196*AO196</f>
        <v>0</v>
      </c>
      <c r="J196" s="64" t="n">
        <f aca="false">G196*AP196</f>
        <v>0</v>
      </c>
      <c r="K196" s="64" t="n">
        <f aca="false">G196*H196</f>
        <v>0</v>
      </c>
      <c r="L196" s="64" t="n">
        <v>0.03503</v>
      </c>
      <c r="M196" s="64" t="n">
        <f aca="false">G196*L196</f>
        <v>0.03503</v>
      </c>
      <c r="N196" s="121" t="s">
        <v>35</v>
      </c>
      <c r="O196" s="8"/>
      <c r="Z196" s="64" t="n">
        <f aca="false">IF(AQ196="5",BJ196,0)</f>
        <v>0</v>
      </c>
      <c r="AB196" s="64" t="n">
        <f aca="false">IF(AQ196="1",BH196,0)</f>
        <v>0</v>
      </c>
      <c r="AC196" s="64" t="n">
        <f aca="false">IF(AQ196="1",BI196,0)</f>
        <v>0</v>
      </c>
      <c r="AD196" s="64" t="n">
        <f aca="false">IF(AQ196="7",BH196,0)</f>
        <v>0</v>
      </c>
      <c r="AE196" s="64" t="n">
        <f aca="false">IF(AQ196="7",BI196,0)</f>
        <v>0</v>
      </c>
      <c r="AF196" s="64" t="n">
        <f aca="false">IF(AQ196="2",BH196,0)</f>
        <v>0</v>
      </c>
      <c r="AG196" s="64" t="n">
        <f aca="false">IF(AQ196="2",BI196,0)</f>
        <v>0</v>
      </c>
      <c r="AH196" s="64" t="n">
        <f aca="false">IF(AQ196="0",BJ196,0)</f>
        <v>0</v>
      </c>
      <c r="AI196" s="103"/>
      <c r="AJ196" s="64" t="n">
        <f aca="false">IF(AN196=0,K196,0)</f>
        <v>0</v>
      </c>
      <c r="AK196" s="64" t="n">
        <f aca="false">IF(AN196=15,K196,0)</f>
        <v>0</v>
      </c>
      <c r="AL196" s="64" t="n">
        <f aca="false">IF(AN196=21,K196,0)</f>
        <v>0</v>
      </c>
      <c r="AN196" s="64" t="n">
        <v>21</v>
      </c>
      <c r="AO196" s="64" t="n">
        <f aca="false">H196*0.438144082332762</f>
        <v>0</v>
      </c>
      <c r="AP196" s="64" t="n">
        <f aca="false">H196*(1-0.438144082332762)</f>
        <v>0</v>
      </c>
      <c r="AQ196" s="122" t="s">
        <v>31</v>
      </c>
      <c r="AV196" s="64" t="n">
        <f aca="false">AW196+AX196</f>
        <v>0</v>
      </c>
      <c r="AW196" s="64" t="n">
        <f aca="false">G196*AO196</f>
        <v>0</v>
      </c>
      <c r="AX196" s="64" t="n">
        <f aca="false">G196*AP196</f>
        <v>0</v>
      </c>
      <c r="AY196" s="122" t="s">
        <v>853</v>
      </c>
      <c r="AZ196" s="122" t="s">
        <v>830</v>
      </c>
      <c r="BA196" s="103" t="s">
        <v>717</v>
      </c>
      <c r="BC196" s="64" t="n">
        <f aca="false">AW196+AX196</f>
        <v>0</v>
      </c>
      <c r="BD196" s="64" t="n">
        <f aca="false">H196/(100-BE196)*100</f>
        <v>0</v>
      </c>
      <c r="BE196" s="64" t="n">
        <v>0</v>
      </c>
      <c r="BF196" s="64" t="n">
        <f aca="false">M196</f>
        <v>0.03503</v>
      </c>
      <c r="BH196" s="64" t="n">
        <f aca="false">G196*AO196</f>
        <v>0</v>
      </c>
      <c r="BI196" s="64" t="n">
        <f aca="false">G196*AP196</f>
        <v>0</v>
      </c>
      <c r="BJ196" s="64" t="n">
        <f aca="false">G196*H196</f>
        <v>0</v>
      </c>
      <c r="BK196" s="64" t="s">
        <v>36</v>
      </c>
      <c r="BL196" s="64" t="n">
        <v>89</v>
      </c>
    </row>
    <row r="197" customFormat="false" ht="12.75" hidden="false" customHeight="false" outlineLevel="0" collapsed="false">
      <c r="A197" s="8"/>
      <c r="D197" s="124" t="s">
        <v>31</v>
      </c>
      <c r="E197" s="124" t="s">
        <v>841</v>
      </c>
      <c r="G197" s="125" t="n">
        <v>1</v>
      </c>
      <c r="N197" s="86"/>
      <c r="O197" s="8"/>
    </row>
    <row r="198" customFormat="false" ht="12.75" hidden="false" customHeight="true" outlineLevel="0" collapsed="false">
      <c r="A198" s="120" t="s">
        <v>360</v>
      </c>
      <c r="B198" s="11"/>
      <c r="C198" s="11" t="s">
        <v>361</v>
      </c>
      <c r="D198" s="11" t="s">
        <v>362</v>
      </c>
      <c r="E198" s="11"/>
      <c r="F198" s="11" t="s">
        <v>54</v>
      </c>
      <c r="G198" s="64" t="n">
        <f aca="false">'Rozpočet - vybrané sloupce'!F197</f>
        <v>55.8</v>
      </c>
      <c r="H198" s="64" t="n">
        <f aca="false">'Rozpočet - vybrané sloupce'!G197</f>
        <v>0</v>
      </c>
      <c r="I198" s="64" t="n">
        <f aca="false">G198*AO198</f>
        <v>0</v>
      </c>
      <c r="J198" s="64" t="n">
        <f aca="false">G198*AP198</f>
        <v>0</v>
      </c>
      <c r="K198" s="64" t="n">
        <f aca="false">G198*H198</f>
        <v>0</v>
      </c>
      <c r="L198" s="64" t="n">
        <v>0</v>
      </c>
      <c r="M198" s="64" t="n">
        <f aca="false">G198*L198</f>
        <v>0</v>
      </c>
      <c r="N198" s="121" t="s">
        <v>35</v>
      </c>
      <c r="O198" s="8"/>
      <c r="Z198" s="64" t="n">
        <f aca="false">IF(AQ198="5",BJ198,0)</f>
        <v>0</v>
      </c>
      <c r="AB198" s="64" t="n">
        <f aca="false">IF(AQ198="1",BH198,0)</f>
        <v>0</v>
      </c>
      <c r="AC198" s="64" t="n">
        <f aca="false">IF(AQ198="1",BI198,0)</f>
        <v>0</v>
      </c>
      <c r="AD198" s="64" t="n">
        <f aca="false">IF(AQ198="7",BH198,0)</f>
        <v>0</v>
      </c>
      <c r="AE198" s="64" t="n">
        <f aca="false">IF(AQ198="7",BI198,0)</f>
        <v>0</v>
      </c>
      <c r="AF198" s="64" t="n">
        <f aca="false">IF(AQ198="2",BH198,0)</f>
        <v>0</v>
      </c>
      <c r="AG198" s="64" t="n">
        <f aca="false">IF(AQ198="2",BI198,0)</f>
        <v>0</v>
      </c>
      <c r="AH198" s="64" t="n">
        <f aca="false">IF(AQ198="0",BJ198,0)</f>
        <v>0</v>
      </c>
      <c r="AI198" s="103"/>
      <c r="AJ198" s="64" t="n">
        <f aca="false">IF(AN198=0,K198,0)</f>
        <v>0</v>
      </c>
      <c r="AK198" s="64" t="n">
        <f aca="false">IF(AN198=15,K198,0)</f>
        <v>0</v>
      </c>
      <c r="AL198" s="64" t="n">
        <f aca="false">IF(AN198=21,K198,0)</f>
        <v>0</v>
      </c>
      <c r="AN198" s="64" t="n">
        <v>21</v>
      </c>
      <c r="AO198" s="64" t="n">
        <f aca="false">H198*0.02490202988979</f>
        <v>0</v>
      </c>
      <c r="AP198" s="64" t="n">
        <f aca="false">H198*(1-0.02490202988979)</f>
        <v>0</v>
      </c>
      <c r="AQ198" s="122" t="s">
        <v>31</v>
      </c>
      <c r="AV198" s="64" t="n">
        <f aca="false">AW198+AX198</f>
        <v>0</v>
      </c>
      <c r="AW198" s="64" t="n">
        <f aca="false">G198*AO198</f>
        <v>0</v>
      </c>
      <c r="AX198" s="64" t="n">
        <f aca="false">G198*AP198</f>
        <v>0</v>
      </c>
      <c r="AY198" s="122" t="s">
        <v>853</v>
      </c>
      <c r="AZ198" s="122" t="s">
        <v>830</v>
      </c>
      <c r="BA198" s="103" t="s">
        <v>717</v>
      </c>
      <c r="BC198" s="64" t="n">
        <f aca="false">AW198+AX198</f>
        <v>0</v>
      </c>
      <c r="BD198" s="64" t="n">
        <f aca="false">H198/(100-BE198)*100</f>
        <v>0</v>
      </c>
      <c r="BE198" s="64" t="n">
        <v>0</v>
      </c>
      <c r="BF198" s="64" t="n">
        <f aca="false">M198</f>
        <v>0</v>
      </c>
      <c r="BH198" s="64" t="n">
        <f aca="false">G198*AO198</f>
        <v>0</v>
      </c>
      <c r="BI198" s="64" t="n">
        <f aca="false">G198*AP198</f>
        <v>0</v>
      </c>
      <c r="BJ198" s="64" t="n">
        <f aca="false">G198*H198</f>
        <v>0</v>
      </c>
      <c r="BK198" s="64" t="s">
        <v>36</v>
      </c>
      <c r="BL198" s="64" t="n">
        <v>89</v>
      </c>
    </row>
    <row r="199" customFormat="false" ht="12.75" hidden="false" customHeight="false" outlineLevel="0" collapsed="false">
      <c r="A199" s="8"/>
      <c r="D199" s="124" t="s">
        <v>862</v>
      </c>
      <c r="E199" s="124" t="s">
        <v>841</v>
      </c>
      <c r="G199" s="125" t="n">
        <v>55.8</v>
      </c>
      <c r="N199" s="86"/>
      <c r="O199" s="8"/>
    </row>
    <row r="200" customFormat="false" ht="12.75" hidden="false" customHeight="true" outlineLevel="0" collapsed="false">
      <c r="A200" s="120" t="s">
        <v>364</v>
      </c>
      <c r="B200" s="11"/>
      <c r="C200" s="11" t="s">
        <v>365</v>
      </c>
      <c r="D200" s="11" t="s">
        <v>366</v>
      </c>
      <c r="E200" s="11"/>
      <c r="F200" s="11" t="s">
        <v>54</v>
      </c>
      <c r="G200" s="64" t="n">
        <f aca="false">'Rozpočet - vybrané sloupce'!F199</f>
        <v>55.8</v>
      </c>
      <c r="H200" s="64" t="n">
        <f aca="false">'Rozpočet - vybrané sloupce'!G199</f>
        <v>0</v>
      </c>
      <c r="I200" s="64" t="n">
        <f aca="false">G200*AO200</f>
        <v>0</v>
      </c>
      <c r="J200" s="64" t="n">
        <f aca="false">G200*AP200</f>
        <v>0</v>
      </c>
      <c r="K200" s="64" t="n">
        <f aca="false">G200*H200</f>
        <v>0</v>
      </c>
      <c r="L200" s="64" t="n">
        <v>0</v>
      </c>
      <c r="M200" s="64" t="n">
        <f aca="false">G200*L200</f>
        <v>0</v>
      </c>
      <c r="N200" s="121" t="s">
        <v>35</v>
      </c>
      <c r="O200" s="8"/>
      <c r="Z200" s="64" t="n">
        <f aca="false">IF(AQ200="5",BJ200,0)</f>
        <v>0</v>
      </c>
      <c r="AB200" s="64" t="n">
        <f aca="false">IF(AQ200="1",BH200,0)</f>
        <v>0</v>
      </c>
      <c r="AC200" s="64" t="n">
        <f aca="false">IF(AQ200="1",BI200,0)</f>
        <v>0</v>
      </c>
      <c r="AD200" s="64" t="n">
        <f aca="false">IF(AQ200="7",BH200,0)</f>
        <v>0</v>
      </c>
      <c r="AE200" s="64" t="n">
        <f aca="false">IF(AQ200="7",BI200,0)</f>
        <v>0</v>
      </c>
      <c r="AF200" s="64" t="n">
        <f aca="false">IF(AQ200="2",BH200,0)</f>
        <v>0</v>
      </c>
      <c r="AG200" s="64" t="n">
        <f aca="false">IF(AQ200="2",BI200,0)</f>
        <v>0</v>
      </c>
      <c r="AH200" s="64" t="n">
        <f aca="false">IF(AQ200="0",BJ200,0)</f>
        <v>0</v>
      </c>
      <c r="AI200" s="103"/>
      <c r="AJ200" s="64" t="n">
        <f aca="false">IF(AN200=0,K200,0)</f>
        <v>0</v>
      </c>
      <c r="AK200" s="64" t="n">
        <f aca="false">IF(AN200=15,K200,0)</f>
        <v>0</v>
      </c>
      <c r="AL200" s="64" t="n">
        <f aca="false">IF(AN200=21,K200,0)</f>
        <v>0</v>
      </c>
      <c r="AN200" s="64" t="n">
        <v>21</v>
      </c>
      <c r="AO200" s="64" t="n">
        <f aca="false">H200*0.0243243243243243</f>
        <v>0</v>
      </c>
      <c r="AP200" s="64" t="n">
        <f aca="false">H200*(1-0.0243243243243243)</f>
        <v>0</v>
      </c>
      <c r="AQ200" s="122" t="s">
        <v>31</v>
      </c>
      <c r="AV200" s="64" t="n">
        <f aca="false">AW200+AX200</f>
        <v>0</v>
      </c>
      <c r="AW200" s="64" t="n">
        <f aca="false">G200*AO200</f>
        <v>0</v>
      </c>
      <c r="AX200" s="64" t="n">
        <f aca="false">G200*AP200</f>
        <v>0</v>
      </c>
      <c r="AY200" s="122" t="s">
        <v>853</v>
      </c>
      <c r="AZ200" s="122" t="s">
        <v>830</v>
      </c>
      <c r="BA200" s="103" t="s">
        <v>717</v>
      </c>
      <c r="BC200" s="64" t="n">
        <f aca="false">AW200+AX200</f>
        <v>0</v>
      </c>
      <c r="BD200" s="64" t="n">
        <f aca="false">H200/(100-BE200)*100</f>
        <v>0</v>
      </c>
      <c r="BE200" s="64" t="n">
        <v>0</v>
      </c>
      <c r="BF200" s="64" t="n">
        <f aca="false">M200</f>
        <v>0</v>
      </c>
      <c r="BH200" s="64" t="n">
        <f aca="false">G200*AO200</f>
        <v>0</v>
      </c>
      <c r="BI200" s="64" t="n">
        <f aca="false">G200*AP200</f>
        <v>0</v>
      </c>
      <c r="BJ200" s="64" t="n">
        <f aca="false">G200*H200</f>
        <v>0</v>
      </c>
      <c r="BK200" s="64" t="s">
        <v>36</v>
      </c>
      <c r="BL200" s="64" t="n">
        <v>89</v>
      </c>
    </row>
    <row r="201" customFormat="false" ht="12.75" hidden="false" customHeight="false" outlineLevel="0" collapsed="false">
      <c r="A201" s="8"/>
      <c r="D201" s="124" t="s">
        <v>862</v>
      </c>
      <c r="E201" s="124" t="s">
        <v>841</v>
      </c>
      <c r="G201" s="125" t="n">
        <v>55.8</v>
      </c>
      <c r="N201" s="86"/>
      <c r="O201" s="8"/>
    </row>
    <row r="202" customFormat="false" ht="12.75" hidden="false" customHeight="true" outlineLevel="0" collapsed="false">
      <c r="A202" s="120" t="s">
        <v>367</v>
      </c>
      <c r="B202" s="11"/>
      <c r="C202" s="11" t="s">
        <v>368</v>
      </c>
      <c r="D202" s="11" t="s">
        <v>369</v>
      </c>
      <c r="E202" s="11"/>
      <c r="F202" s="11" t="s">
        <v>229</v>
      </c>
      <c r="G202" s="64" t="n">
        <f aca="false">'Rozpočet - vybrané sloupce'!F201</f>
        <v>1</v>
      </c>
      <c r="H202" s="64" t="n">
        <f aca="false">'Rozpočet - vybrané sloupce'!G201</f>
        <v>0</v>
      </c>
      <c r="I202" s="64" t="n">
        <f aca="false">G202*AO202</f>
        <v>0</v>
      </c>
      <c r="J202" s="64" t="n">
        <f aca="false">G202*AP202</f>
        <v>0</v>
      </c>
      <c r="K202" s="64" t="n">
        <f aca="false">G202*H202</f>
        <v>0</v>
      </c>
      <c r="L202" s="64" t="n">
        <v>0.03363</v>
      </c>
      <c r="M202" s="64" t="n">
        <f aca="false">G202*L202</f>
        <v>0.03363</v>
      </c>
      <c r="N202" s="121"/>
      <c r="O202" s="8"/>
      <c r="Z202" s="64" t="n">
        <f aca="false">IF(AQ202="5",BJ202,0)</f>
        <v>0</v>
      </c>
      <c r="AB202" s="64" t="n">
        <f aca="false">IF(AQ202="1",BH202,0)</f>
        <v>0</v>
      </c>
      <c r="AC202" s="64" t="n">
        <f aca="false">IF(AQ202="1",BI202,0)</f>
        <v>0</v>
      </c>
      <c r="AD202" s="64" t="n">
        <f aca="false">IF(AQ202="7",BH202,0)</f>
        <v>0</v>
      </c>
      <c r="AE202" s="64" t="n">
        <f aca="false">IF(AQ202="7",BI202,0)</f>
        <v>0</v>
      </c>
      <c r="AF202" s="64" t="n">
        <f aca="false">IF(AQ202="2",BH202,0)</f>
        <v>0</v>
      </c>
      <c r="AG202" s="64" t="n">
        <f aca="false">IF(AQ202="2",BI202,0)</f>
        <v>0</v>
      </c>
      <c r="AH202" s="64" t="n">
        <f aca="false">IF(AQ202="0",BJ202,0)</f>
        <v>0</v>
      </c>
      <c r="AI202" s="103"/>
      <c r="AJ202" s="64" t="n">
        <f aca="false">IF(AN202=0,K202,0)</f>
        <v>0</v>
      </c>
      <c r="AK202" s="64" t="n">
        <f aca="false">IF(AN202=15,K202,0)</f>
        <v>0</v>
      </c>
      <c r="AL202" s="64" t="n">
        <f aca="false">IF(AN202=21,K202,0)</f>
        <v>0</v>
      </c>
      <c r="AN202" s="64" t="n">
        <v>21</v>
      </c>
      <c r="AO202" s="64" t="n">
        <f aca="false">H202*0</f>
        <v>0</v>
      </c>
      <c r="AP202" s="64" t="n">
        <f aca="false">H202*(1-0)</f>
        <v>0</v>
      </c>
      <c r="AQ202" s="122" t="s">
        <v>31</v>
      </c>
      <c r="AV202" s="64" t="n">
        <f aca="false">AW202+AX202</f>
        <v>0</v>
      </c>
      <c r="AW202" s="64" t="n">
        <f aca="false">G202*AO202</f>
        <v>0</v>
      </c>
      <c r="AX202" s="64" t="n">
        <f aca="false">G202*AP202</f>
        <v>0</v>
      </c>
      <c r="AY202" s="122" t="s">
        <v>853</v>
      </c>
      <c r="AZ202" s="122" t="s">
        <v>830</v>
      </c>
      <c r="BA202" s="103" t="s">
        <v>717</v>
      </c>
      <c r="BC202" s="64" t="n">
        <f aca="false">AW202+AX202</f>
        <v>0</v>
      </c>
      <c r="BD202" s="64" t="n">
        <f aca="false">H202/(100-BE202)*100</f>
        <v>0</v>
      </c>
      <c r="BE202" s="64" t="n">
        <v>0</v>
      </c>
      <c r="BF202" s="64" t="n">
        <f aca="false">M202</f>
        <v>0.03363</v>
      </c>
      <c r="BH202" s="64" t="n">
        <f aca="false">G202*AO202</f>
        <v>0</v>
      </c>
      <c r="BI202" s="64" t="n">
        <f aca="false">G202*AP202</f>
        <v>0</v>
      </c>
      <c r="BJ202" s="64" t="n">
        <f aca="false">G202*H202</f>
        <v>0</v>
      </c>
      <c r="BK202" s="64" t="s">
        <v>36</v>
      </c>
      <c r="BL202" s="64" t="n">
        <v>89</v>
      </c>
    </row>
    <row r="203" customFormat="false" ht="12.75" hidden="false" customHeight="true" outlineLevel="0" collapsed="false">
      <c r="A203" s="8"/>
      <c r="C203" s="130" t="s">
        <v>863</v>
      </c>
      <c r="D203" s="131" t="s">
        <v>864</v>
      </c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8"/>
    </row>
    <row r="204" customFormat="false" ht="12.75" hidden="false" customHeight="false" outlineLevel="0" collapsed="false">
      <c r="A204" s="8"/>
      <c r="D204" s="124" t="s">
        <v>31</v>
      </c>
      <c r="E204" s="124" t="s">
        <v>738</v>
      </c>
      <c r="G204" s="125" t="n">
        <v>1</v>
      </c>
      <c r="N204" s="86"/>
      <c r="O204" s="8"/>
    </row>
    <row r="205" customFormat="false" ht="12.75" hidden="false" customHeight="true" outlineLevel="0" collapsed="false">
      <c r="A205" s="120" t="s">
        <v>371</v>
      </c>
      <c r="B205" s="11"/>
      <c r="C205" s="11" t="s">
        <v>372</v>
      </c>
      <c r="D205" s="11" t="s">
        <v>373</v>
      </c>
      <c r="E205" s="11"/>
      <c r="F205" s="11" t="s">
        <v>229</v>
      </c>
      <c r="G205" s="64" t="n">
        <f aca="false">'Rozpočet - vybrané sloupce'!F203</f>
        <v>1</v>
      </c>
      <c r="H205" s="64" t="n">
        <f aca="false">'Rozpočet - vybrané sloupce'!G203</f>
        <v>0</v>
      </c>
      <c r="I205" s="64" t="n">
        <f aca="false">G205*AO205</f>
        <v>0</v>
      </c>
      <c r="J205" s="64" t="n">
        <f aca="false">G205*AP205</f>
        <v>0</v>
      </c>
      <c r="K205" s="64" t="n">
        <f aca="false">G205*H205</f>
        <v>0</v>
      </c>
      <c r="L205" s="64" t="n">
        <v>2.76234</v>
      </c>
      <c r="M205" s="64" t="n">
        <f aca="false">G205*L205</f>
        <v>2.76234</v>
      </c>
      <c r="N205" s="121" t="s">
        <v>809</v>
      </c>
      <c r="O205" s="8"/>
      <c r="Z205" s="64" t="n">
        <f aca="false">IF(AQ205="5",BJ205,0)</f>
        <v>0</v>
      </c>
      <c r="AB205" s="64" t="n">
        <f aca="false">IF(AQ205="1",BH205,0)</f>
        <v>0</v>
      </c>
      <c r="AC205" s="64" t="n">
        <f aca="false">IF(AQ205="1",BI205,0)</f>
        <v>0</v>
      </c>
      <c r="AD205" s="64" t="n">
        <f aca="false">IF(AQ205="7",BH205,0)</f>
        <v>0</v>
      </c>
      <c r="AE205" s="64" t="n">
        <f aca="false">IF(AQ205="7",BI205,0)</f>
        <v>0</v>
      </c>
      <c r="AF205" s="64" t="n">
        <f aca="false">IF(AQ205="2",BH205,0)</f>
        <v>0</v>
      </c>
      <c r="AG205" s="64" t="n">
        <f aca="false">IF(AQ205="2",BI205,0)</f>
        <v>0</v>
      </c>
      <c r="AH205" s="64" t="n">
        <f aca="false">IF(AQ205="0",BJ205,0)</f>
        <v>0</v>
      </c>
      <c r="AI205" s="103"/>
      <c r="AJ205" s="64" t="n">
        <f aca="false">IF(AN205=0,K205,0)</f>
        <v>0</v>
      </c>
      <c r="AK205" s="64" t="n">
        <f aca="false">IF(AN205=15,K205,0)</f>
        <v>0</v>
      </c>
      <c r="AL205" s="64" t="n">
        <f aca="false">IF(AN205=21,K205,0)</f>
        <v>0</v>
      </c>
      <c r="AN205" s="64" t="n">
        <v>21</v>
      </c>
      <c r="AO205" s="64" t="n">
        <f aca="false">H205*0</f>
        <v>0</v>
      </c>
      <c r="AP205" s="64" t="n">
        <f aca="false">H205*(1-0)</f>
        <v>0</v>
      </c>
      <c r="AQ205" s="122" t="s">
        <v>31</v>
      </c>
      <c r="AV205" s="64" t="n">
        <f aca="false">AW205+AX205</f>
        <v>0</v>
      </c>
      <c r="AW205" s="64" t="n">
        <f aca="false">G205*AO205</f>
        <v>0</v>
      </c>
      <c r="AX205" s="64" t="n">
        <f aca="false">G205*AP205</f>
        <v>0</v>
      </c>
      <c r="AY205" s="122" t="s">
        <v>853</v>
      </c>
      <c r="AZ205" s="122" t="s">
        <v>830</v>
      </c>
      <c r="BA205" s="103" t="s">
        <v>717</v>
      </c>
      <c r="BC205" s="64" t="n">
        <f aca="false">AW205+AX205</f>
        <v>0</v>
      </c>
      <c r="BD205" s="64" t="n">
        <f aca="false">H205/(100-BE205)*100</f>
        <v>0</v>
      </c>
      <c r="BE205" s="64" t="n">
        <v>0</v>
      </c>
      <c r="BF205" s="64" t="n">
        <f aca="false">M205</f>
        <v>2.76234</v>
      </c>
      <c r="BH205" s="64" t="n">
        <f aca="false">G205*AO205</f>
        <v>0</v>
      </c>
      <c r="BI205" s="64" t="n">
        <f aca="false">G205*AP205</f>
        <v>0</v>
      </c>
      <c r="BJ205" s="64" t="n">
        <f aca="false">G205*H205</f>
        <v>0</v>
      </c>
      <c r="BK205" s="64" t="s">
        <v>36</v>
      </c>
      <c r="BL205" s="64" t="n">
        <v>89</v>
      </c>
    </row>
    <row r="206" customFormat="false" ht="12.75" hidden="false" customHeight="false" outlineLevel="0" collapsed="false">
      <c r="A206" s="8"/>
      <c r="D206" s="124" t="s">
        <v>31</v>
      </c>
      <c r="E206" s="124" t="s">
        <v>751</v>
      </c>
      <c r="G206" s="125" t="n">
        <v>1</v>
      </c>
      <c r="N206" s="86"/>
      <c r="O206" s="8"/>
    </row>
    <row r="207" customFormat="false" ht="12.75" hidden="false" customHeight="true" outlineLevel="0" collapsed="false">
      <c r="A207" s="126"/>
      <c r="B207" s="127"/>
      <c r="C207" s="127" t="s">
        <v>375</v>
      </c>
      <c r="D207" s="127" t="s">
        <v>376</v>
      </c>
      <c r="E207" s="127"/>
      <c r="F207" s="128" t="s">
        <v>28</v>
      </c>
      <c r="G207" s="128" t="s">
        <v>28</v>
      </c>
      <c r="H207" s="128" t="s">
        <v>28</v>
      </c>
      <c r="I207" s="119" t="n">
        <f aca="false">SUM(I208:I208)</f>
        <v>0</v>
      </c>
      <c r="J207" s="119" t="n">
        <f aca="false">SUM(J208:J208)</f>
        <v>0</v>
      </c>
      <c r="K207" s="119" t="n">
        <f aca="false">SUM(K208:K208)</f>
        <v>0</v>
      </c>
      <c r="L207" s="103"/>
      <c r="M207" s="119" t="n">
        <f aca="false">SUM(M208:M208)</f>
        <v>10.2008</v>
      </c>
      <c r="N207" s="129"/>
      <c r="O207" s="8"/>
      <c r="AI207" s="103"/>
      <c r="AS207" s="119" t="n">
        <f aca="false">SUM(AJ208:AJ208)</f>
        <v>0</v>
      </c>
      <c r="AT207" s="119" t="n">
        <f aca="false">SUM(AK208:AK208)</f>
        <v>0</v>
      </c>
      <c r="AU207" s="119" t="n">
        <f aca="false">SUM(AL208:AL208)</f>
        <v>0</v>
      </c>
    </row>
    <row r="208" customFormat="false" ht="12.75" hidden="false" customHeight="true" outlineLevel="0" collapsed="false">
      <c r="A208" s="120" t="s">
        <v>377</v>
      </c>
      <c r="B208" s="11"/>
      <c r="C208" s="11" t="s">
        <v>378</v>
      </c>
      <c r="D208" s="11" t="s">
        <v>379</v>
      </c>
      <c r="E208" s="11"/>
      <c r="F208" s="11" t="s">
        <v>54</v>
      </c>
      <c r="G208" s="64" t="n">
        <f aca="false">'Rozpočet - vybrané sloupce'!F206</f>
        <v>80</v>
      </c>
      <c r="H208" s="64" t="n">
        <f aca="false">'Rozpočet - vybrané sloupce'!G206</f>
        <v>0</v>
      </c>
      <c r="I208" s="64" t="n">
        <f aca="false">G208*AO208</f>
        <v>0</v>
      </c>
      <c r="J208" s="64" t="n">
        <f aca="false">G208*AP208</f>
        <v>0</v>
      </c>
      <c r="K208" s="64" t="n">
        <f aca="false">G208*H208</f>
        <v>0</v>
      </c>
      <c r="L208" s="64" t="n">
        <v>0.12751</v>
      </c>
      <c r="M208" s="64" t="n">
        <f aca="false">G208*L208</f>
        <v>10.2008</v>
      </c>
      <c r="N208" s="121" t="s">
        <v>35</v>
      </c>
      <c r="O208" s="8"/>
      <c r="Z208" s="64" t="n">
        <f aca="false">IF(AQ208="5",BJ208,0)</f>
        <v>0</v>
      </c>
      <c r="AB208" s="64" t="n">
        <f aca="false">IF(AQ208="1",BH208,0)</f>
        <v>0</v>
      </c>
      <c r="AC208" s="64" t="n">
        <f aca="false">IF(AQ208="1",BI208,0)</f>
        <v>0</v>
      </c>
      <c r="AD208" s="64" t="n">
        <f aca="false">IF(AQ208="7",BH208,0)</f>
        <v>0</v>
      </c>
      <c r="AE208" s="64" t="n">
        <f aca="false">IF(AQ208="7",BI208,0)</f>
        <v>0</v>
      </c>
      <c r="AF208" s="64" t="n">
        <f aca="false">IF(AQ208="2",BH208,0)</f>
        <v>0</v>
      </c>
      <c r="AG208" s="64" t="n">
        <f aca="false">IF(AQ208="2",BI208,0)</f>
        <v>0</v>
      </c>
      <c r="AH208" s="64" t="n">
        <f aca="false">IF(AQ208="0",BJ208,0)</f>
        <v>0</v>
      </c>
      <c r="AI208" s="103"/>
      <c r="AJ208" s="64" t="n">
        <f aca="false">IF(AN208=0,K208,0)</f>
        <v>0</v>
      </c>
      <c r="AK208" s="64" t="n">
        <f aca="false">IF(AN208=15,K208,0)</f>
        <v>0</v>
      </c>
      <c r="AL208" s="64" t="n">
        <f aca="false">IF(AN208=21,K208,0)</f>
        <v>0</v>
      </c>
      <c r="AN208" s="64" t="n">
        <v>21</v>
      </c>
      <c r="AO208" s="64" t="n">
        <f aca="false">H208*0.484590483792293</f>
        <v>0</v>
      </c>
      <c r="AP208" s="64" t="n">
        <f aca="false">H208*(1-0.484590483792293)</f>
        <v>0</v>
      </c>
      <c r="AQ208" s="122" t="s">
        <v>31</v>
      </c>
      <c r="AV208" s="64" t="n">
        <f aca="false">AW208+AX208</f>
        <v>0</v>
      </c>
      <c r="AW208" s="64" t="n">
        <f aca="false">G208*AO208</f>
        <v>0</v>
      </c>
      <c r="AX208" s="64" t="n">
        <f aca="false">G208*AP208</f>
        <v>0</v>
      </c>
      <c r="AY208" s="122" t="s">
        <v>865</v>
      </c>
      <c r="AZ208" s="122" t="s">
        <v>866</v>
      </c>
      <c r="BA208" s="103" t="s">
        <v>717</v>
      </c>
      <c r="BC208" s="64" t="n">
        <f aca="false">AW208+AX208</f>
        <v>0</v>
      </c>
      <c r="BD208" s="64" t="n">
        <f aca="false">H208/(100-BE208)*100</f>
        <v>0</v>
      </c>
      <c r="BE208" s="64" t="n">
        <v>0</v>
      </c>
      <c r="BF208" s="64" t="n">
        <f aca="false">M208</f>
        <v>10.2008</v>
      </c>
      <c r="BH208" s="64" t="n">
        <f aca="false">G208*AO208</f>
        <v>0</v>
      </c>
      <c r="BI208" s="64" t="n">
        <f aca="false">G208*AP208</f>
        <v>0</v>
      </c>
      <c r="BJ208" s="64" t="n">
        <f aca="false">G208*H208</f>
        <v>0</v>
      </c>
      <c r="BK208" s="64" t="s">
        <v>36</v>
      </c>
      <c r="BL208" s="64" t="n">
        <v>93</v>
      </c>
    </row>
    <row r="209" customFormat="false" ht="12.75" hidden="false" customHeight="false" outlineLevel="0" collapsed="false">
      <c r="A209" s="8"/>
      <c r="B209" s="123"/>
      <c r="C209" s="123"/>
      <c r="D209" s="124" t="s">
        <v>411</v>
      </c>
      <c r="E209" s="124" t="s">
        <v>867</v>
      </c>
      <c r="F209" s="123"/>
      <c r="G209" s="125" t="n">
        <v>80</v>
      </c>
      <c r="H209" s="123"/>
      <c r="I209" s="123"/>
      <c r="J209" s="123"/>
      <c r="K209" s="123"/>
      <c r="L209" s="123"/>
      <c r="M209" s="123"/>
      <c r="N209" s="86"/>
      <c r="O209" s="8"/>
    </row>
    <row r="210" customFormat="false" ht="12.75" hidden="false" customHeight="true" outlineLevel="0" collapsed="false">
      <c r="A210" s="126"/>
      <c r="B210" s="127"/>
      <c r="C210" s="127" t="s">
        <v>381</v>
      </c>
      <c r="D210" s="127" t="s">
        <v>382</v>
      </c>
      <c r="E210" s="127"/>
      <c r="F210" s="128" t="s">
        <v>28</v>
      </c>
      <c r="G210" s="128" t="s">
        <v>28</v>
      </c>
      <c r="H210" s="128" t="s">
        <v>28</v>
      </c>
      <c r="I210" s="119" t="n">
        <f aca="false">SUM(I211:I211)</f>
        <v>0</v>
      </c>
      <c r="J210" s="119" t="n">
        <f aca="false">SUM(J211:J211)</f>
        <v>0</v>
      </c>
      <c r="K210" s="119" t="n">
        <f aca="false">SUM(K211:K211)</f>
        <v>0</v>
      </c>
      <c r="L210" s="103"/>
      <c r="M210" s="119" t="n">
        <f aca="false">SUM(M211:M211)</f>
        <v>0</v>
      </c>
      <c r="N210" s="129"/>
      <c r="O210" s="8"/>
      <c r="AI210" s="103"/>
      <c r="AS210" s="119" t="n">
        <f aca="false">SUM(AJ211:AJ211)</f>
        <v>0</v>
      </c>
      <c r="AT210" s="119" t="n">
        <f aca="false">SUM(AK211:AK211)</f>
        <v>0</v>
      </c>
      <c r="AU210" s="119" t="n">
        <f aca="false">SUM(AL211:AL211)</f>
        <v>0</v>
      </c>
    </row>
    <row r="211" customFormat="false" ht="12.75" hidden="false" customHeight="true" outlineLevel="0" collapsed="false">
      <c r="A211" s="120" t="s">
        <v>383</v>
      </c>
      <c r="B211" s="11"/>
      <c r="C211" s="11" t="s">
        <v>384</v>
      </c>
      <c r="D211" s="11" t="s">
        <v>385</v>
      </c>
      <c r="E211" s="11"/>
      <c r="F211" s="11" t="s">
        <v>194</v>
      </c>
      <c r="G211" s="64" t="n">
        <f aca="false">'Rozpočet - vybrané sloupce'!F209</f>
        <v>52.7829</v>
      </c>
      <c r="H211" s="64" t="n">
        <f aca="false">'Rozpočet - vybrané sloupce'!G209</f>
        <v>0</v>
      </c>
      <c r="I211" s="64" t="n">
        <f aca="false">G211*AO211</f>
        <v>0</v>
      </c>
      <c r="J211" s="64" t="n">
        <f aca="false">G211*AP211</f>
        <v>0</v>
      </c>
      <c r="K211" s="64" t="n">
        <f aca="false">G211*H211</f>
        <v>0</v>
      </c>
      <c r="L211" s="64" t="n">
        <v>0</v>
      </c>
      <c r="M211" s="64" t="n">
        <f aca="false">G211*L211</f>
        <v>0</v>
      </c>
      <c r="N211" s="121" t="s">
        <v>35</v>
      </c>
      <c r="O211" s="8"/>
      <c r="Z211" s="64" t="n">
        <f aca="false">IF(AQ211="5",BJ211,0)</f>
        <v>0</v>
      </c>
      <c r="AB211" s="64" t="n">
        <f aca="false">IF(AQ211="1",BH211,0)</f>
        <v>0</v>
      </c>
      <c r="AC211" s="64" t="n">
        <f aca="false">IF(AQ211="1",BI211,0)</f>
        <v>0</v>
      </c>
      <c r="AD211" s="64" t="n">
        <f aca="false">IF(AQ211="7",BH211,0)</f>
        <v>0</v>
      </c>
      <c r="AE211" s="64" t="n">
        <f aca="false">IF(AQ211="7",BI211,0)</f>
        <v>0</v>
      </c>
      <c r="AF211" s="64" t="n">
        <f aca="false">IF(AQ211="2",BH211,0)</f>
        <v>0</v>
      </c>
      <c r="AG211" s="64" t="n">
        <f aca="false">IF(AQ211="2",BI211,0)</f>
        <v>0</v>
      </c>
      <c r="AH211" s="64" t="n">
        <f aca="false">IF(AQ211="0",BJ211,0)</f>
        <v>0</v>
      </c>
      <c r="AI211" s="103"/>
      <c r="AJ211" s="64" t="n">
        <f aca="false">IF(AN211=0,K211,0)</f>
        <v>0</v>
      </c>
      <c r="AK211" s="64" t="n">
        <f aca="false">IF(AN211=15,K211,0)</f>
        <v>0</v>
      </c>
      <c r="AL211" s="64" t="n">
        <f aca="false">IF(AN211=21,K211,0)</f>
        <v>0</v>
      </c>
      <c r="AN211" s="64" t="n">
        <v>21</v>
      </c>
      <c r="AO211" s="64" t="n">
        <f aca="false">H211*0</f>
        <v>0</v>
      </c>
      <c r="AP211" s="64" t="n">
        <f aca="false">H211*(1-0)</f>
        <v>0</v>
      </c>
      <c r="AQ211" s="122" t="s">
        <v>51</v>
      </c>
      <c r="AV211" s="64" t="n">
        <f aca="false">AW211+AX211</f>
        <v>0</v>
      </c>
      <c r="AW211" s="64" t="n">
        <f aca="false">G211*AO211</f>
        <v>0</v>
      </c>
      <c r="AX211" s="64" t="n">
        <f aca="false">G211*AP211</f>
        <v>0</v>
      </c>
      <c r="AY211" s="122" t="s">
        <v>868</v>
      </c>
      <c r="AZ211" s="122" t="s">
        <v>866</v>
      </c>
      <c r="BA211" s="103" t="s">
        <v>717</v>
      </c>
      <c r="BC211" s="64" t="n">
        <f aca="false">AW211+AX211</f>
        <v>0</v>
      </c>
      <c r="BD211" s="64" t="n">
        <f aca="false">H211/(100-BE211)*100</f>
        <v>0</v>
      </c>
      <c r="BE211" s="64" t="n">
        <v>0</v>
      </c>
      <c r="BF211" s="64" t="n">
        <f aca="false">M211</f>
        <v>0</v>
      </c>
      <c r="BH211" s="64" t="n">
        <f aca="false">G211*AO211</f>
        <v>0</v>
      </c>
      <c r="BI211" s="64" t="n">
        <f aca="false">G211*AP211</f>
        <v>0</v>
      </c>
      <c r="BJ211" s="64" t="n">
        <f aca="false">G211*H211</f>
        <v>0</v>
      </c>
      <c r="BK211" s="64" t="s">
        <v>36</v>
      </c>
      <c r="BL211" s="64" t="s">
        <v>381</v>
      </c>
    </row>
    <row r="212" customFormat="false" ht="12.75" hidden="false" customHeight="false" outlineLevel="0" collapsed="false">
      <c r="A212" s="8"/>
      <c r="B212" s="123"/>
      <c r="C212" s="123"/>
      <c r="D212" s="124" t="s">
        <v>869</v>
      </c>
      <c r="E212" s="124"/>
      <c r="F212" s="123"/>
      <c r="G212" s="125" t="n">
        <v>52.7829</v>
      </c>
      <c r="H212" s="123"/>
      <c r="I212" s="123"/>
      <c r="J212" s="123"/>
      <c r="K212" s="123"/>
      <c r="L212" s="123"/>
      <c r="M212" s="123"/>
      <c r="N212" s="86"/>
      <c r="O212" s="8"/>
    </row>
    <row r="213" customFormat="false" ht="12.75" hidden="false" customHeight="true" outlineLevel="0" collapsed="false">
      <c r="A213" s="126"/>
      <c r="B213" s="127"/>
      <c r="C213" s="127" t="s">
        <v>387</v>
      </c>
      <c r="D213" s="127" t="s">
        <v>388</v>
      </c>
      <c r="E213" s="127"/>
      <c r="F213" s="128" t="s">
        <v>28</v>
      </c>
      <c r="G213" s="128" t="s">
        <v>28</v>
      </c>
      <c r="H213" s="128" t="s">
        <v>28</v>
      </c>
      <c r="I213" s="119" t="n">
        <f aca="false">SUM(I214:I214)</f>
        <v>0</v>
      </c>
      <c r="J213" s="119" t="n">
        <f aca="false">SUM(J214:J214)</f>
        <v>0</v>
      </c>
      <c r="K213" s="119" t="n">
        <f aca="false">SUM(K214:K214)</f>
        <v>0</v>
      </c>
      <c r="L213" s="103"/>
      <c r="M213" s="119" t="n">
        <f aca="false">SUM(M214:M214)</f>
        <v>0</v>
      </c>
      <c r="N213" s="129"/>
      <c r="O213" s="8"/>
      <c r="AI213" s="103"/>
      <c r="AS213" s="119" t="n">
        <f aca="false">SUM(AJ214:AJ214)</f>
        <v>0</v>
      </c>
      <c r="AT213" s="119" t="n">
        <f aca="false">SUM(AK214:AK214)</f>
        <v>0</v>
      </c>
      <c r="AU213" s="119" t="n">
        <f aca="false">SUM(AL214:AL214)</f>
        <v>0</v>
      </c>
    </row>
    <row r="214" customFormat="false" ht="12.75" hidden="false" customHeight="true" outlineLevel="0" collapsed="false">
      <c r="A214" s="120" t="s">
        <v>389</v>
      </c>
      <c r="B214" s="11"/>
      <c r="C214" s="11" t="s">
        <v>390</v>
      </c>
      <c r="D214" s="11" t="s">
        <v>391</v>
      </c>
      <c r="E214" s="11"/>
      <c r="F214" s="11" t="s">
        <v>54</v>
      </c>
      <c r="G214" s="64" t="n">
        <f aca="false">'Rozpočet - vybrané sloupce'!F212</f>
        <v>403</v>
      </c>
      <c r="H214" s="64" t="n">
        <f aca="false">'Rozpočet - vybrané sloupce'!G212</f>
        <v>0</v>
      </c>
      <c r="I214" s="64" t="n">
        <f aca="false">G214*AO214</f>
        <v>0</v>
      </c>
      <c r="J214" s="64" t="n">
        <f aca="false">G214*AP214</f>
        <v>0</v>
      </c>
      <c r="K214" s="64" t="n">
        <f aca="false">G214*H214</f>
        <v>0</v>
      </c>
      <c r="L214" s="64" t="n">
        <v>0</v>
      </c>
      <c r="M214" s="64" t="n">
        <f aca="false">G214*L214</f>
        <v>0</v>
      </c>
      <c r="N214" s="121" t="s">
        <v>870</v>
      </c>
      <c r="O214" s="8"/>
      <c r="Z214" s="64" t="n">
        <f aca="false">IF(AQ214="5",BJ214,0)</f>
        <v>0</v>
      </c>
      <c r="AB214" s="64" t="n">
        <f aca="false">IF(AQ214="1",BH214,0)</f>
        <v>0</v>
      </c>
      <c r="AC214" s="64" t="n">
        <f aca="false">IF(AQ214="1",BI214,0)</f>
        <v>0</v>
      </c>
      <c r="AD214" s="64" t="n">
        <f aca="false">IF(AQ214="7",BH214,0)</f>
        <v>0</v>
      </c>
      <c r="AE214" s="64" t="n">
        <f aca="false">IF(AQ214="7",BI214,0)</f>
        <v>0</v>
      </c>
      <c r="AF214" s="64" t="n">
        <f aca="false">IF(AQ214="2",BH214,0)</f>
        <v>0</v>
      </c>
      <c r="AG214" s="64" t="n">
        <f aca="false">IF(AQ214="2",BI214,0)</f>
        <v>0</v>
      </c>
      <c r="AH214" s="64" t="n">
        <f aca="false">IF(AQ214="0",BJ214,0)</f>
        <v>0</v>
      </c>
      <c r="AI214" s="103"/>
      <c r="AJ214" s="64" t="n">
        <f aca="false">IF(AN214=0,K214,0)</f>
        <v>0</v>
      </c>
      <c r="AK214" s="64" t="n">
        <f aca="false">IF(AN214=15,K214,0)</f>
        <v>0</v>
      </c>
      <c r="AL214" s="64" t="n">
        <f aca="false">IF(AN214=21,K214,0)</f>
        <v>0</v>
      </c>
      <c r="AN214" s="64" t="n">
        <v>21</v>
      </c>
      <c r="AO214" s="64" t="n">
        <f aca="false">H214*0</f>
        <v>0</v>
      </c>
      <c r="AP214" s="64" t="n">
        <f aca="false">H214*(1-0)</f>
        <v>0</v>
      </c>
      <c r="AQ214" s="122" t="s">
        <v>38</v>
      </c>
      <c r="AV214" s="64" t="n">
        <f aca="false">AW214+AX214</f>
        <v>0</v>
      </c>
      <c r="AW214" s="64" t="n">
        <f aca="false">G214*AO214</f>
        <v>0</v>
      </c>
      <c r="AX214" s="64" t="n">
        <f aca="false">G214*AP214</f>
        <v>0</v>
      </c>
      <c r="AY214" s="122" t="s">
        <v>871</v>
      </c>
      <c r="AZ214" s="122" t="s">
        <v>866</v>
      </c>
      <c r="BA214" s="103" t="s">
        <v>717</v>
      </c>
      <c r="BC214" s="64" t="n">
        <f aca="false">AW214+AX214</f>
        <v>0</v>
      </c>
      <c r="BD214" s="64" t="n">
        <f aca="false">H214/(100-BE214)*100</f>
        <v>0</v>
      </c>
      <c r="BE214" s="64" t="n">
        <v>0</v>
      </c>
      <c r="BF214" s="64" t="n">
        <f aca="false">M214</f>
        <v>0</v>
      </c>
      <c r="BH214" s="64" t="n">
        <f aca="false">G214*AO214</f>
        <v>0</v>
      </c>
      <c r="BI214" s="64" t="n">
        <f aca="false">G214*AP214</f>
        <v>0</v>
      </c>
      <c r="BJ214" s="64" t="n">
        <f aca="false">G214*H214</f>
        <v>0</v>
      </c>
      <c r="BK214" s="64" t="s">
        <v>36</v>
      </c>
      <c r="BL214" s="64" t="s">
        <v>387</v>
      </c>
    </row>
    <row r="215" customFormat="false" ht="12.75" hidden="false" customHeight="false" outlineLevel="0" collapsed="false">
      <c r="A215" s="8"/>
      <c r="B215" s="123"/>
      <c r="C215" s="123"/>
      <c r="D215" s="124" t="s">
        <v>859</v>
      </c>
      <c r="E215" s="124" t="s">
        <v>795</v>
      </c>
      <c r="F215" s="123"/>
      <c r="G215" s="125" t="n">
        <v>347.2</v>
      </c>
      <c r="H215" s="123"/>
      <c r="I215" s="123"/>
      <c r="J215" s="123"/>
      <c r="K215" s="123"/>
      <c r="L215" s="123"/>
      <c r="M215" s="123"/>
      <c r="N215" s="86"/>
      <c r="O215" s="8"/>
    </row>
    <row r="216" customFormat="false" ht="12.75" hidden="false" customHeight="false" outlineLevel="0" collapsed="false">
      <c r="A216" s="8"/>
      <c r="B216" s="123"/>
      <c r="C216" s="123"/>
      <c r="D216" s="124" t="s">
        <v>872</v>
      </c>
      <c r="E216" s="124" t="s">
        <v>796</v>
      </c>
      <c r="F216" s="123"/>
      <c r="G216" s="125" t="n">
        <v>55.8</v>
      </c>
      <c r="H216" s="123"/>
      <c r="I216" s="123"/>
      <c r="J216" s="123"/>
      <c r="K216" s="123"/>
      <c r="L216" s="123"/>
      <c r="M216" s="123"/>
      <c r="N216" s="86"/>
      <c r="O216" s="8"/>
    </row>
    <row r="217" customFormat="false" ht="12.75" hidden="false" customHeight="true" outlineLevel="0" collapsed="false">
      <c r="A217" s="126"/>
      <c r="B217" s="127"/>
      <c r="C217" s="127" t="s">
        <v>394</v>
      </c>
      <c r="D217" s="127" t="s">
        <v>395</v>
      </c>
      <c r="E217" s="127"/>
      <c r="F217" s="128" t="s">
        <v>28</v>
      </c>
      <c r="G217" s="128" t="s">
        <v>28</v>
      </c>
      <c r="H217" s="128" t="s">
        <v>28</v>
      </c>
      <c r="I217" s="119" t="n">
        <f aca="false">SUM(I218:I228)</f>
        <v>0</v>
      </c>
      <c r="J217" s="119" t="n">
        <f aca="false">SUM(J218:J228)</f>
        <v>0</v>
      </c>
      <c r="K217" s="119" t="n">
        <f aca="false">SUM(K218:K228)</f>
        <v>0</v>
      </c>
      <c r="L217" s="103"/>
      <c r="M217" s="119" t="n">
        <f aca="false">SUM(M218:M228)</f>
        <v>0</v>
      </c>
      <c r="N217" s="129"/>
      <c r="O217" s="8"/>
      <c r="AI217" s="103"/>
      <c r="AS217" s="119" t="n">
        <f aca="false">SUM(AJ218:AJ228)</f>
        <v>0</v>
      </c>
      <c r="AT217" s="119" t="n">
        <f aca="false">SUM(AK218:AK228)</f>
        <v>0</v>
      </c>
      <c r="AU217" s="119" t="n">
        <f aca="false">SUM(AL218:AL228)</f>
        <v>0</v>
      </c>
    </row>
    <row r="218" customFormat="false" ht="12.75" hidden="false" customHeight="true" outlineLevel="0" collapsed="false">
      <c r="A218" s="120" t="s">
        <v>396</v>
      </c>
      <c r="B218" s="11"/>
      <c r="C218" s="11" t="s">
        <v>397</v>
      </c>
      <c r="D218" s="11" t="s">
        <v>398</v>
      </c>
      <c r="E218" s="11"/>
      <c r="F218" s="11" t="s">
        <v>194</v>
      </c>
      <c r="G218" s="64" t="n">
        <f aca="false">'Rozpočet - vybrané sloupce'!F216</f>
        <v>0.5565</v>
      </c>
      <c r="H218" s="64" t="n">
        <f aca="false">'Rozpočet - vybrané sloupce'!G216</f>
        <v>0</v>
      </c>
      <c r="I218" s="64" t="n">
        <f aca="false">G218*AO218</f>
        <v>0</v>
      </c>
      <c r="J218" s="64" t="n">
        <f aca="false">G218*AP218</f>
        <v>0</v>
      </c>
      <c r="K218" s="64" t="n">
        <f aca="false">G218*H218</f>
        <v>0</v>
      </c>
      <c r="L218" s="64" t="n">
        <v>0</v>
      </c>
      <c r="M218" s="64" t="n">
        <f aca="false">G218*L218</f>
        <v>0</v>
      </c>
      <c r="N218" s="121" t="s">
        <v>35</v>
      </c>
      <c r="O218" s="8"/>
      <c r="Z218" s="64" t="n">
        <f aca="false">IF(AQ218="5",BJ218,0)</f>
        <v>0</v>
      </c>
      <c r="AB218" s="64" t="n">
        <f aca="false">IF(AQ218="1",BH218,0)</f>
        <v>0</v>
      </c>
      <c r="AC218" s="64" t="n">
        <f aca="false">IF(AQ218="1",BI218,0)</f>
        <v>0</v>
      </c>
      <c r="AD218" s="64" t="n">
        <f aca="false">IF(AQ218="7",BH218,0)</f>
        <v>0</v>
      </c>
      <c r="AE218" s="64" t="n">
        <f aca="false">IF(AQ218="7",BI218,0)</f>
        <v>0</v>
      </c>
      <c r="AF218" s="64" t="n">
        <f aca="false">IF(AQ218="2",BH218,0)</f>
        <v>0</v>
      </c>
      <c r="AG218" s="64" t="n">
        <f aca="false">IF(AQ218="2",BI218,0)</f>
        <v>0</v>
      </c>
      <c r="AH218" s="64" t="n">
        <f aca="false">IF(AQ218="0",BJ218,0)</f>
        <v>0</v>
      </c>
      <c r="AI218" s="103"/>
      <c r="AJ218" s="64" t="n">
        <f aca="false">IF(AN218=0,K218,0)</f>
        <v>0</v>
      </c>
      <c r="AK218" s="64" t="n">
        <f aca="false">IF(AN218=15,K218,0)</f>
        <v>0</v>
      </c>
      <c r="AL218" s="64" t="n">
        <f aca="false">IF(AN218=21,K218,0)</f>
        <v>0</v>
      </c>
      <c r="AN218" s="64" t="n">
        <v>21</v>
      </c>
      <c r="AO218" s="64" t="n">
        <f aca="false">H218*0</f>
        <v>0</v>
      </c>
      <c r="AP218" s="64" t="n">
        <f aca="false">H218*(1-0)</f>
        <v>0</v>
      </c>
      <c r="AQ218" s="122" t="s">
        <v>51</v>
      </c>
      <c r="AV218" s="64" t="n">
        <f aca="false">AW218+AX218</f>
        <v>0</v>
      </c>
      <c r="AW218" s="64" t="n">
        <f aca="false">G218*AO218</f>
        <v>0</v>
      </c>
      <c r="AX218" s="64" t="n">
        <f aca="false">G218*AP218</f>
        <v>0</v>
      </c>
      <c r="AY218" s="122" t="s">
        <v>873</v>
      </c>
      <c r="AZ218" s="122" t="s">
        <v>866</v>
      </c>
      <c r="BA218" s="103" t="s">
        <v>717</v>
      </c>
      <c r="BC218" s="64" t="n">
        <f aca="false">AW218+AX218</f>
        <v>0</v>
      </c>
      <c r="BD218" s="64" t="n">
        <f aca="false">H218/(100-BE218)*100</f>
        <v>0</v>
      </c>
      <c r="BE218" s="64" t="n">
        <v>0</v>
      </c>
      <c r="BF218" s="64" t="n">
        <f aca="false">M218</f>
        <v>0</v>
      </c>
      <c r="BH218" s="64" t="n">
        <f aca="false">G218*AO218</f>
        <v>0</v>
      </c>
      <c r="BI218" s="64" t="n">
        <f aca="false">G218*AP218</f>
        <v>0</v>
      </c>
      <c r="BJ218" s="64" t="n">
        <f aca="false">G218*H218</f>
        <v>0</v>
      </c>
      <c r="BK218" s="64" t="s">
        <v>36</v>
      </c>
      <c r="BL218" s="64" t="s">
        <v>394</v>
      </c>
    </row>
    <row r="219" customFormat="false" ht="12.75" hidden="false" customHeight="false" outlineLevel="0" collapsed="false">
      <c r="A219" s="8"/>
      <c r="B219" s="123"/>
      <c r="C219" s="123"/>
      <c r="D219" s="124" t="s">
        <v>874</v>
      </c>
      <c r="E219" s="124"/>
      <c r="F219" s="123"/>
      <c r="G219" s="125" t="n">
        <v>0.5565</v>
      </c>
      <c r="H219" s="123"/>
      <c r="I219" s="123"/>
      <c r="J219" s="123"/>
      <c r="K219" s="123"/>
      <c r="L219" s="123"/>
      <c r="M219" s="123"/>
      <c r="N219" s="86"/>
      <c r="O219" s="8"/>
    </row>
    <row r="220" customFormat="false" ht="12.75" hidden="false" customHeight="true" outlineLevel="0" collapsed="false">
      <c r="A220" s="120" t="s">
        <v>400</v>
      </c>
      <c r="B220" s="11"/>
      <c r="C220" s="11" t="s">
        <v>401</v>
      </c>
      <c r="D220" s="11" t="s">
        <v>402</v>
      </c>
      <c r="E220" s="11"/>
      <c r="F220" s="11" t="s">
        <v>194</v>
      </c>
      <c r="G220" s="64" t="n">
        <f aca="false">'Rozpočet - vybrané sloupce'!F218</f>
        <v>0.5565</v>
      </c>
      <c r="H220" s="64" t="n">
        <f aca="false">'Rozpočet - vybrané sloupce'!G218</f>
        <v>0</v>
      </c>
      <c r="I220" s="64" t="n">
        <f aca="false">G220*AO220</f>
        <v>0</v>
      </c>
      <c r="J220" s="64" t="n">
        <f aca="false">G220*AP220</f>
        <v>0</v>
      </c>
      <c r="K220" s="64" t="n">
        <f aca="false">G220*H220</f>
        <v>0</v>
      </c>
      <c r="L220" s="64" t="n">
        <v>0</v>
      </c>
      <c r="M220" s="64" t="n">
        <f aca="false">G220*L220</f>
        <v>0</v>
      </c>
      <c r="N220" s="121" t="s">
        <v>35</v>
      </c>
      <c r="O220" s="8"/>
      <c r="Z220" s="64" t="n">
        <f aca="false">IF(AQ220="5",BJ220,0)</f>
        <v>0</v>
      </c>
      <c r="AB220" s="64" t="n">
        <f aca="false">IF(AQ220="1",BH220,0)</f>
        <v>0</v>
      </c>
      <c r="AC220" s="64" t="n">
        <f aca="false">IF(AQ220="1",BI220,0)</f>
        <v>0</v>
      </c>
      <c r="AD220" s="64" t="n">
        <f aca="false">IF(AQ220="7",BH220,0)</f>
        <v>0</v>
      </c>
      <c r="AE220" s="64" t="n">
        <f aca="false">IF(AQ220="7",BI220,0)</f>
        <v>0</v>
      </c>
      <c r="AF220" s="64" t="n">
        <f aca="false">IF(AQ220="2",BH220,0)</f>
        <v>0</v>
      </c>
      <c r="AG220" s="64" t="n">
        <f aca="false">IF(AQ220="2",BI220,0)</f>
        <v>0</v>
      </c>
      <c r="AH220" s="64" t="n">
        <f aca="false">IF(AQ220="0",BJ220,0)</f>
        <v>0</v>
      </c>
      <c r="AI220" s="103"/>
      <c r="AJ220" s="64" t="n">
        <f aca="false">IF(AN220=0,K220,0)</f>
        <v>0</v>
      </c>
      <c r="AK220" s="64" t="n">
        <f aca="false">IF(AN220=15,K220,0)</f>
        <v>0</v>
      </c>
      <c r="AL220" s="64" t="n">
        <f aca="false">IF(AN220=21,K220,0)</f>
        <v>0</v>
      </c>
      <c r="AN220" s="64" t="n">
        <v>21</v>
      </c>
      <c r="AO220" s="64" t="n">
        <f aca="false">H220*0</f>
        <v>0</v>
      </c>
      <c r="AP220" s="64" t="n">
        <f aca="false">H220*(1-0)</f>
        <v>0</v>
      </c>
      <c r="AQ220" s="122" t="s">
        <v>51</v>
      </c>
      <c r="AV220" s="64" t="n">
        <f aca="false">AW220+AX220</f>
        <v>0</v>
      </c>
      <c r="AW220" s="64" t="n">
        <f aca="false">G220*AO220</f>
        <v>0</v>
      </c>
      <c r="AX220" s="64" t="n">
        <f aca="false">G220*AP220</f>
        <v>0</v>
      </c>
      <c r="AY220" s="122" t="s">
        <v>873</v>
      </c>
      <c r="AZ220" s="122" t="s">
        <v>866</v>
      </c>
      <c r="BA220" s="103" t="s">
        <v>717</v>
      </c>
      <c r="BC220" s="64" t="n">
        <f aca="false">AW220+AX220</f>
        <v>0</v>
      </c>
      <c r="BD220" s="64" t="n">
        <f aca="false">H220/(100-BE220)*100</f>
        <v>0</v>
      </c>
      <c r="BE220" s="64" t="n">
        <v>0</v>
      </c>
      <c r="BF220" s="64" t="n">
        <f aca="false">M220</f>
        <v>0</v>
      </c>
      <c r="BH220" s="64" t="n">
        <f aca="false">G220*AO220</f>
        <v>0</v>
      </c>
      <c r="BI220" s="64" t="n">
        <f aca="false">G220*AP220</f>
        <v>0</v>
      </c>
      <c r="BJ220" s="64" t="n">
        <f aca="false">G220*H220</f>
        <v>0</v>
      </c>
      <c r="BK220" s="64" t="s">
        <v>36</v>
      </c>
      <c r="BL220" s="64" t="s">
        <v>394</v>
      </c>
    </row>
    <row r="221" customFormat="false" ht="12.75" hidden="false" customHeight="false" outlineLevel="0" collapsed="false">
      <c r="A221" s="8"/>
      <c r="B221" s="123"/>
      <c r="C221" s="123"/>
      <c r="D221" s="124" t="s">
        <v>874</v>
      </c>
      <c r="E221" s="124" t="s">
        <v>875</v>
      </c>
      <c r="F221" s="123"/>
      <c r="G221" s="125" t="n">
        <v>0.5565</v>
      </c>
      <c r="H221" s="123"/>
      <c r="I221" s="123"/>
      <c r="J221" s="123"/>
      <c r="K221" s="123"/>
      <c r="L221" s="123"/>
      <c r="M221" s="123"/>
      <c r="N221" s="86"/>
      <c r="O221" s="8"/>
    </row>
    <row r="222" customFormat="false" ht="12.75" hidden="false" customHeight="true" outlineLevel="0" collapsed="false">
      <c r="A222" s="120" t="s">
        <v>404</v>
      </c>
      <c r="B222" s="11"/>
      <c r="C222" s="11" t="s">
        <v>405</v>
      </c>
      <c r="D222" s="11" t="s">
        <v>406</v>
      </c>
      <c r="E222" s="11"/>
      <c r="F222" s="11" t="s">
        <v>194</v>
      </c>
      <c r="G222" s="64" t="n">
        <f aca="false">'Rozpočet - vybrané sloupce'!F220</f>
        <v>0.5565</v>
      </c>
      <c r="H222" s="64" t="n">
        <f aca="false">'Rozpočet - vybrané sloupce'!G220</f>
        <v>0</v>
      </c>
      <c r="I222" s="64" t="n">
        <f aca="false">G222*AO222</f>
        <v>0</v>
      </c>
      <c r="J222" s="64" t="n">
        <f aca="false">G222*AP222</f>
        <v>0</v>
      </c>
      <c r="K222" s="64" t="n">
        <f aca="false">G222*H222</f>
        <v>0</v>
      </c>
      <c r="L222" s="64" t="n">
        <v>0</v>
      </c>
      <c r="M222" s="64" t="n">
        <f aca="false">G222*L222</f>
        <v>0</v>
      </c>
      <c r="N222" s="121" t="s">
        <v>35</v>
      </c>
      <c r="O222" s="8"/>
      <c r="Z222" s="64" t="n">
        <f aca="false">IF(AQ222="5",BJ222,0)</f>
        <v>0</v>
      </c>
      <c r="AB222" s="64" t="n">
        <f aca="false">IF(AQ222="1",BH222,0)</f>
        <v>0</v>
      </c>
      <c r="AC222" s="64" t="n">
        <f aca="false">IF(AQ222="1",BI222,0)</f>
        <v>0</v>
      </c>
      <c r="AD222" s="64" t="n">
        <f aca="false">IF(AQ222="7",BH222,0)</f>
        <v>0</v>
      </c>
      <c r="AE222" s="64" t="n">
        <f aca="false">IF(AQ222="7",BI222,0)</f>
        <v>0</v>
      </c>
      <c r="AF222" s="64" t="n">
        <f aca="false">IF(AQ222="2",BH222,0)</f>
        <v>0</v>
      </c>
      <c r="AG222" s="64" t="n">
        <f aca="false">IF(AQ222="2",BI222,0)</f>
        <v>0</v>
      </c>
      <c r="AH222" s="64" t="n">
        <f aca="false">IF(AQ222="0",BJ222,0)</f>
        <v>0</v>
      </c>
      <c r="AI222" s="103"/>
      <c r="AJ222" s="64" t="n">
        <f aca="false">IF(AN222=0,K222,0)</f>
        <v>0</v>
      </c>
      <c r="AK222" s="64" t="n">
        <f aca="false">IF(AN222=15,K222,0)</f>
        <v>0</v>
      </c>
      <c r="AL222" s="64" t="n">
        <f aca="false">IF(AN222=21,K222,0)</f>
        <v>0</v>
      </c>
      <c r="AN222" s="64" t="n">
        <v>21</v>
      </c>
      <c r="AO222" s="64" t="n">
        <f aca="false">H222*0</f>
        <v>0</v>
      </c>
      <c r="AP222" s="64" t="n">
        <f aca="false">H222*(1-0)</f>
        <v>0</v>
      </c>
      <c r="AQ222" s="122" t="s">
        <v>51</v>
      </c>
      <c r="AV222" s="64" t="n">
        <f aca="false">AW222+AX222</f>
        <v>0</v>
      </c>
      <c r="AW222" s="64" t="n">
        <f aca="false">G222*AO222</f>
        <v>0</v>
      </c>
      <c r="AX222" s="64" t="n">
        <f aca="false">G222*AP222</f>
        <v>0</v>
      </c>
      <c r="AY222" s="122" t="s">
        <v>873</v>
      </c>
      <c r="AZ222" s="122" t="s">
        <v>866</v>
      </c>
      <c r="BA222" s="103" t="s">
        <v>717</v>
      </c>
      <c r="BC222" s="64" t="n">
        <f aca="false">AW222+AX222</f>
        <v>0</v>
      </c>
      <c r="BD222" s="64" t="n">
        <f aca="false">H222/(100-BE222)*100</f>
        <v>0</v>
      </c>
      <c r="BE222" s="64" t="n">
        <v>0</v>
      </c>
      <c r="BF222" s="64" t="n">
        <f aca="false">M222</f>
        <v>0</v>
      </c>
      <c r="BH222" s="64" t="n">
        <f aca="false">G222*AO222</f>
        <v>0</v>
      </c>
      <c r="BI222" s="64" t="n">
        <f aca="false">G222*AP222</f>
        <v>0</v>
      </c>
      <c r="BJ222" s="64" t="n">
        <f aca="false">G222*H222</f>
        <v>0</v>
      </c>
      <c r="BK222" s="64" t="s">
        <v>36</v>
      </c>
      <c r="BL222" s="64" t="s">
        <v>394</v>
      </c>
    </row>
    <row r="223" customFormat="false" ht="12.75" hidden="false" customHeight="false" outlineLevel="0" collapsed="false">
      <c r="A223" s="8"/>
      <c r="B223" s="123"/>
      <c r="C223" s="123"/>
      <c r="D223" s="124" t="s">
        <v>874</v>
      </c>
      <c r="E223" s="124"/>
      <c r="F223" s="123"/>
      <c r="G223" s="125" t="n">
        <v>0.5565</v>
      </c>
      <c r="H223" s="123"/>
      <c r="I223" s="123"/>
      <c r="J223" s="123"/>
      <c r="K223" s="123"/>
      <c r="L223" s="123"/>
      <c r="M223" s="123"/>
      <c r="N223" s="86"/>
      <c r="O223" s="8"/>
    </row>
    <row r="224" customFormat="false" ht="12.75" hidden="false" customHeight="true" outlineLevel="0" collapsed="false">
      <c r="A224" s="120" t="s">
        <v>407</v>
      </c>
      <c r="B224" s="11"/>
      <c r="C224" s="11" t="s">
        <v>408</v>
      </c>
      <c r="D224" s="11" t="s">
        <v>409</v>
      </c>
      <c r="E224" s="11"/>
      <c r="F224" s="11" t="s">
        <v>194</v>
      </c>
      <c r="G224" s="64" t="n">
        <f aca="false">'Rozpočet - vybrané sloupce'!F222</f>
        <v>2.226</v>
      </c>
      <c r="H224" s="64" t="n">
        <f aca="false">'Rozpočet - vybrané sloupce'!G222</f>
        <v>0</v>
      </c>
      <c r="I224" s="64" t="n">
        <f aca="false">G224*AO224</f>
        <v>0</v>
      </c>
      <c r="J224" s="64" t="n">
        <f aca="false">G224*AP224</f>
        <v>0</v>
      </c>
      <c r="K224" s="64" t="n">
        <f aca="false">G224*H224</f>
        <v>0</v>
      </c>
      <c r="L224" s="64" t="n">
        <v>0</v>
      </c>
      <c r="M224" s="64" t="n">
        <f aca="false">G224*L224</f>
        <v>0</v>
      </c>
      <c r="N224" s="121" t="s">
        <v>35</v>
      </c>
      <c r="O224" s="8"/>
      <c r="Z224" s="64" t="n">
        <f aca="false">IF(AQ224="5",BJ224,0)</f>
        <v>0</v>
      </c>
      <c r="AB224" s="64" t="n">
        <f aca="false">IF(AQ224="1",BH224,0)</f>
        <v>0</v>
      </c>
      <c r="AC224" s="64" t="n">
        <f aca="false">IF(AQ224="1",BI224,0)</f>
        <v>0</v>
      </c>
      <c r="AD224" s="64" t="n">
        <f aca="false">IF(AQ224="7",BH224,0)</f>
        <v>0</v>
      </c>
      <c r="AE224" s="64" t="n">
        <f aca="false">IF(AQ224="7",BI224,0)</f>
        <v>0</v>
      </c>
      <c r="AF224" s="64" t="n">
        <f aca="false">IF(AQ224="2",BH224,0)</f>
        <v>0</v>
      </c>
      <c r="AG224" s="64" t="n">
        <f aca="false">IF(AQ224="2",BI224,0)</f>
        <v>0</v>
      </c>
      <c r="AH224" s="64" t="n">
        <f aca="false">IF(AQ224="0",BJ224,0)</f>
        <v>0</v>
      </c>
      <c r="AI224" s="103"/>
      <c r="AJ224" s="64" t="n">
        <f aca="false">IF(AN224=0,K224,0)</f>
        <v>0</v>
      </c>
      <c r="AK224" s="64" t="n">
        <f aca="false">IF(AN224=15,K224,0)</f>
        <v>0</v>
      </c>
      <c r="AL224" s="64" t="n">
        <f aca="false">IF(AN224=21,K224,0)</f>
        <v>0</v>
      </c>
      <c r="AN224" s="64" t="n">
        <v>21</v>
      </c>
      <c r="AO224" s="64" t="n">
        <f aca="false">H224*0</f>
        <v>0</v>
      </c>
      <c r="AP224" s="64" t="n">
        <f aca="false">H224*(1-0)</f>
        <v>0</v>
      </c>
      <c r="AQ224" s="122" t="s">
        <v>51</v>
      </c>
      <c r="AV224" s="64" t="n">
        <f aca="false">AW224+AX224</f>
        <v>0</v>
      </c>
      <c r="AW224" s="64" t="n">
        <f aca="false">G224*AO224</f>
        <v>0</v>
      </c>
      <c r="AX224" s="64" t="n">
        <f aca="false">G224*AP224</f>
        <v>0</v>
      </c>
      <c r="AY224" s="122" t="s">
        <v>873</v>
      </c>
      <c r="AZ224" s="122" t="s">
        <v>866</v>
      </c>
      <c r="BA224" s="103" t="s">
        <v>717</v>
      </c>
      <c r="BC224" s="64" t="n">
        <f aca="false">AW224+AX224</f>
        <v>0</v>
      </c>
      <c r="BD224" s="64" t="n">
        <f aca="false">H224/(100-BE224)*100</f>
        <v>0</v>
      </c>
      <c r="BE224" s="64" t="n">
        <v>0</v>
      </c>
      <c r="BF224" s="64" t="n">
        <f aca="false">M224</f>
        <v>0</v>
      </c>
      <c r="BH224" s="64" t="n">
        <f aca="false">G224*AO224</f>
        <v>0</v>
      </c>
      <c r="BI224" s="64" t="n">
        <f aca="false">G224*AP224</f>
        <v>0</v>
      </c>
      <c r="BJ224" s="64" t="n">
        <f aca="false">G224*H224</f>
        <v>0</v>
      </c>
      <c r="BK224" s="64" t="s">
        <v>36</v>
      </c>
      <c r="BL224" s="64" t="s">
        <v>394</v>
      </c>
    </row>
    <row r="225" customFormat="false" ht="12.75" hidden="false" customHeight="false" outlineLevel="0" collapsed="false">
      <c r="A225" s="8"/>
      <c r="B225" s="123"/>
      <c r="C225" s="123"/>
      <c r="D225" s="124" t="s">
        <v>876</v>
      </c>
      <c r="E225" s="124" t="s">
        <v>877</v>
      </c>
      <c r="F225" s="123"/>
      <c r="G225" s="125" t="n">
        <v>2.226</v>
      </c>
      <c r="H225" s="123"/>
      <c r="I225" s="123"/>
      <c r="J225" s="123"/>
      <c r="K225" s="123"/>
      <c r="L225" s="123"/>
      <c r="M225" s="123"/>
      <c r="N225" s="86"/>
      <c r="O225" s="8"/>
    </row>
    <row r="226" customFormat="false" ht="12.75" hidden="false" customHeight="true" outlineLevel="0" collapsed="false">
      <c r="A226" s="120" t="s">
        <v>411</v>
      </c>
      <c r="B226" s="11"/>
      <c r="C226" s="11" t="s">
        <v>412</v>
      </c>
      <c r="D226" s="11" t="s">
        <v>413</v>
      </c>
      <c r="E226" s="11"/>
      <c r="F226" s="11" t="s">
        <v>194</v>
      </c>
      <c r="G226" s="64" t="n">
        <f aca="false">'Rozpočet - vybrané sloupce'!F224</f>
        <v>0.5565</v>
      </c>
      <c r="H226" s="64" t="n">
        <f aca="false">'Rozpočet - vybrané sloupce'!G224</f>
        <v>0</v>
      </c>
      <c r="I226" s="64" t="n">
        <f aca="false">G226*AO226</f>
        <v>0</v>
      </c>
      <c r="J226" s="64" t="n">
        <f aca="false">G226*AP226</f>
        <v>0</v>
      </c>
      <c r="K226" s="64" t="n">
        <f aca="false">G226*H226</f>
        <v>0</v>
      </c>
      <c r="L226" s="64" t="n">
        <v>0</v>
      </c>
      <c r="M226" s="64" t="n">
        <f aca="false">G226*L226</f>
        <v>0</v>
      </c>
      <c r="N226" s="121" t="s">
        <v>35</v>
      </c>
      <c r="O226" s="8"/>
      <c r="Z226" s="64" t="n">
        <f aca="false">IF(AQ226="5",BJ226,0)</f>
        <v>0</v>
      </c>
      <c r="AB226" s="64" t="n">
        <f aca="false">IF(AQ226="1",BH226,0)</f>
        <v>0</v>
      </c>
      <c r="AC226" s="64" t="n">
        <f aca="false">IF(AQ226="1",BI226,0)</f>
        <v>0</v>
      </c>
      <c r="AD226" s="64" t="n">
        <f aca="false">IF(AQ226="7",BH226,0)</f>
        <v>0</v>
      </c>
      <c r="AE226" s="64" t="n">
        <f aca="false">IF(AQ226="7",BI226,0)</f>
        <v>0</v>
      </c>
      <c r="AF226" s="64" t="n">
        <f aca="false">IF(AQ226="2",BH226,0)</f>
        <v>0</v>
      </c>
      <c r="AG226" s="64" t="n">
        <f aca="false">IF(AQ226="2",BI226,0)</f>
        <v>0</v>
      </c>
      <c r="AH226" s="64" t="n">
        <f aca="false">IF(AQ226="0",BJ226,0)</f>
        <v>0</v>
      </c>
      <c r="AI226" s="103"/>
      <c r="AJ226" s="64" t="n">
        <f aca="false">IF(AN226=0,K226,0)</f>
        <v>0</v>
      </c>
      <c r="AK226" s="64" t="n">
        <f aca="false">IF(AN226=15,K226,0)</f>
        <v>0</v>
      </c>
      <c r="AL226" s="64" t="n">
        <f aca="false">IF(AN226=21,K226,0)</f>
        <v>0</v>
      </c>
      <c r="AN226" s="64" t="n">
        <v>21</v>
      </c>
      <c r="AO226" s="64" t="n">
        <f aca="false">H226*0</f>
        <v>0</v>
      </c>
      <c r="AP226" s="64" t="n">
        <f aca="false">H226*(1-0)</f>
        <v>0</v>
      </c>
      <c r="AQ226" s="122" t="s">
        <v>51</v>
      </c>
      <c r="AV226" s="64" t="n">
        <f aca="false">AW226+AX226</f>
        <v>0</v>
      </c>
      <c r="AW226" s="64" t="n">
        <f aca="false">G226*AO226</f>
        <v>0</v>
      </c>
      <c r="AX226" s="64" t="n">
        <f aca="false">G226*AP226</f>
        <v>0</v>
      </c>
      <c r="AY226" s="122" t="s">
        <v>873</v>
      </c>
      <c r="AZ226" s="122" t="s">
        <v>866</v>
      </c>
      <c r="BA226" s="103" t="s">
        <v>717</v>
      </c>
      <c r="BC226" s="64" t="n">
        <f aca="false">AW226+AX226</f>
        <v>0</v>
      </c>
      <c r="BD226" s="64" t="n">
        <f aca="false">H226/(100-BE226)*100</f>
        <v>0</v>
      </c>
      <c r="BE226" s="64" t="n">
        <v>0</v>
      </c>
      <c r="BF226" s="64" t="n">
        <f aca="false">M226</f>
        <v>0</v>
      </c>
      <c r="BH226" s="64" t="n">
        <f aca="false">G226*AO226</f>
        <v>0</v>
      </c>
      <c r="BI226" s="64" t="n">
        <f aca="false">G226*AP226</f>
        <v>0</v>
      </c>
      <c r="BJ226" s="64" t="n">
        <f aca="false">G226*H226</f>
        <v>0</v>
      </c>
      <c r="BK226" s="64" t="s">
        <v>36</v>
      </c>
      <c r="BL226" s="64" t="s">
        <v>394</v>
      </c>
    </row>
    <row r="227" customFormat="false" ht="12.75" hidden="false" customHeight="false" outlineLevel="0" collapsed="false">
      <c r="A227" s="8"/>
      <c r="B227" s="123"/>
      <c r="C227" s="123"/>
      <c r="D227" s="124" t="s">
        <v>874</v>
      </c>
      <c r="E227" s="124" t="s">
        <v>877</v>
      </c>
      <c r="F227" s="123"/>
      <c r="G227" s="125" t="n">
        <v>0.5565</v>
      </c>
      <c r="H227" s="123"/>
      <c r="I227" s="123"/>
      <c r="J227" s="123"/>
      <c r="K227" s="123"/>
      <c r="L227" s="123"/>
      <c r="M227" s="123"/>
      <c r="N227" s="86"/>
      <c r="O227" s="8"/>
    </row>
    <row r="228" customFormat="false" ht="12.75" hidden="false" customHeight="true" outlineLevel="0" collapsed="false">
      <c r="A228" s="120" t="s">
        <v>415</v>
      </c>
      <c r="B228" s="11"/>
      <c r="C228" s="11" t="s">
        <v>416</v>
      </c>
      <c r="D228" s="11" t="s">
        <v>417</v>
      </c>
      <c r="E228" s="11"/>
      <c r="F228" s="11" t="s">
        <v>194</v>
      </c>
      <c r="G228" s="64" t="n">
        <f aca="false">'Rozpočet - vybrané sloupce'!F226</f>
        <v>0.5565</v>
      </c>
      <c r="H228" s="64" t="n">
        <f aca="false">'Rozpočet - vybrané sloupce'!G226</f>
        <v>0</v>
      </c>
      <c r="I228" s="64" t="n">
        <f aca="false">G228*AO228</f>
        <v>0</v>
      </c>
      <c r="J228" s="64" t="n">
        <f aca="false">G228*AP228</f>
        <v>0</v>
      </c>
      <c r="K228" s="64" t="n">
        <f aca="false">G228*H228</f>
        <v>0</v>
      </c>
      <c r="L228" s="64" t="n">
        <v>0</v>
      </c>
      <c r="M228" s="64" t="n">
        <f aca="false">G228*L228</f>
        <v>0</v>
      </c>
      <c r="N228" s="121"/>
      <c r="O228" s="8"/>
      <c r="Z228" s="64" t="n">
        <f aca="false">IF(AQ228="5",BJ228,0)</f>
        <v>0</v>
      </c>
      <c r="AB228" s="64" t="n">
        <f aca="false">IF(AQ228="1",BH228,0)</f>
        <v>0</v>
      </c>
      <c r="AC228" s="64" t="n">
        <f aca="false">IF(AQ228="1",BI228,0)</f>
        <v>0</v>
      </c>
      <c r="AD228" s="64" t="n">
        <f aca="false">IF(AQ228="7",BH228,0)</f>
        <v>0</v>
      </c>
      <c r="AE228" s="64" t="n">
        <f aca="false">IF(AQ228="7",BI228,0)</f>
        <v>0</v>
      </c>
      <c r="AF228" s="64" t="n">
        <f aca="false">IF(AQ228="2",BH228,0)</f>
        <v>0</v>
      </c>
      <c r="AG228" s="64" t="n">
        <f aca="false">IF(AQ228="2",BI228,0)</f>
        <v>0</v>
      </c>
      <c r="AH228" s="64" t="n">
        <f aca="false">IF(AQ228="0",BJ228,0)</f>
        <v>0</v>
      </c>
      <c r="AI228" s="103"/>
      <c r="AJ228" s="64" t="n">
        <f aca="false">IF(AN228=0,K228,0)</f>
        <v>0</v>
      </c>
      <c r="AK228" s="64" t="n">
        <f aca="false">IF(AN228=15,K228,0)</f>
        <v>0</v>
      </c>
      <c r="AL228" s="64" t="n">
        <f aca="false">IF(AN228=21,K228,0)</f>
        <v>0</v>
      </c>
      <c r="AN228" s="64" t="n">
        <v>21</v>
      </c>
      <c r="AO228" s="64" t="n">
        <f aca="false">H228*0</f>
        <v>0</v>
      </c>
      <c r="AP228" s="64" t="n">
        <f aca="false">H228*(1-0)</f>
        <v>0</v>
      </c>
      <c r="AQ228" s="122" t="s">
        <v>51</v>
      </c>
      <c r="AV228" s="64" t="n">
        <f aca="false">AW228+AX228</f>
        <v>0</v>
      </c>
      <c r="AW228" s="64" t="n">
        <f aca="false">G228*AO228</f>
        <v>0</v>
      </c>
      <c r="AX228" s="64" t="n">
        <f aca="false">G228*AP228</f>
        <v>0</v>
      </c>
      <c r="AY228" s="122" t="s">
        <v>873</v>
      </c>
      <c r="AZ228" s="122" t="s">
        <v>866</v>
      </c>
      <c r="BA228" s="103" t="s">
        <v>717</v>
      </c>
      <c r="BC228" s="64" t="n">
        <f aca="false">AW228+AX228</f>
        <v>0</v>
      </c>
      <c r="BD228" s="64" t="n">
        <f aca="false">H228/(100-BE228)*100</f>
        <v>0</v>
      </c>
      <c r="BE228" s="64" t="n">
        <v>0</v>
      </c>
      <c r="BF228" s="64" t="n">
        <f aca="false">M228</f>
        <v>0</v>
      </c>
      <c r="BH228" s="64" t="n">
        <f aca="false">G228*AO228</f>
        <v>0</v>
      </c>
      <c r="BI228" s="64" t="n">
        <f aca="false">G228*AP228</f>
        <v>0</v>
      </c>
      <c r="BJ228" s="64" t="n">
        <f aca="false">G228*H228</f>
        <v>0</v>
      </c>
      <c r="BK228" s="64" t="s">
        <v>36</v>
      </c>
      <c r="BL228" s="64" t="s">
        <v>394</v>
      </c>
    </row>
    <row r="229" customFormat="false" ht="12.75" hidden="false" customHeight="false" outlineLevel="0" collapsed="false">
      <c r="A229" s="8"/>
      <c r="D229" s="124" t="s">
        <v>874</v>
      </c>
      <c r="E229" s="124" t="s">
        <v>877</v>
      </c>
      <c r="G229" s="125" t="n">
        <v>0.5565</v>
      </c>
      <c r="N229" s="86"/>
      <c r="O229" s="8"/>
    </row>
    <row r="230" customFormat="false" ht="12.75" hidden="false" customHeight="true" outlineLevel="0" collapsed="false">
      <c r="A230" s="126"/>
      <c r="B230" s="127"/>
      <c r="C230" s="127"/>
      <c r="D230" s="127" t="s">
        <v>418</v>
      </c>
      <c r="E230" s="127"/>
      <c r="F230" s="128" t="s">
        <v>28</v>
      </c>
      <c r="G230" s="128" t="s">
        <v>28</v>
      </c>
      <c r="H230" s="128" t="s">
        <v>28</v>
      </c>
      <c r="I230" s="119" t="n">
        <f aca="false">SUM(I231:I355)</f>
        <v>0</v>
      </c>
      <c r="J230" s="119" t="n">
        <f aca="false">SUM(J231:J355)</f>
        <v>0</v>
      </c>
      <c r="K230" s="119" t="n">
        <f aca="false">SUM(K231:K355)</f>
        <v>0</v>
      </c>
      <c r="L230" s="103"/>
      <c r="M230" s="119" t="n">
        <f aca="false">SUM(M231:M355)</f>
        <v>1470.947996</v>
      </c>
      <c r="N230" s="129"/>
      <c r="O230" s="8"/>
      <c r="AI230" s="103"/>
      <c r="AS230" s="119" t="n">
        <f aca="false">SUM(AJ231:AJ355)</f>
        <v>0</v>
      </c>
      <c r="AT230" s="119" t="n">
        <f aca="false">SUM(AK231:AK355)</f>
        <v>0</v>
      </c>
      <c r="AU230" s="119" t="n">
        <f aca="false">SUM(AL231:AL355)</f>
        <v>0</v>
      </c>
    </row>
    <row r="231" customFormat="false" ht="12.75" hidden="false" customHeight="true" outlineLevel="0" collapsed="false">
      <c r="A231" s="120" t="s">
        <v>419</v>
      </c>
      <c r="B231" s="11"/>
      <c r="C231" s="11" t="s">
        <v>420</v>
      </c>
      <c r="D231" s="11" t="s">
        <v>421</v>
      </c>
      <c r="E231" s="11"/>
      <c r="F231" s="11" t="s">
        <v>229</v>
      </c>
      <c r="G231" s="64" t="n">
        <f aca="false">'Rozpočet - vybrané sloupce'!F229</f>
        <v>18</v>
      </c>
      <c r="H231" s="64" t="n">
        <f aca="false">'Rozpočet - vybrané sloupce'!G229</f>
        <v>0</v>
      </c>
      <c r="I231" s="64" t="n">
        <f aca="false">G231*AO231</f>
        <v>0</v>
      </c>
      <c r="J231" s="64" t="n">
        <f aca="false">G231*AP231</f>
        <v>0</v>
      </c>
      <c r="K231" s="64" t="n">
        <f aca="false">G231*H231</f>
        <v>0</v>
      </c>
      <c r="L231" s="64" t="n">
        <v>0.162</v>
      </c>
      <c r="M231" s="64" t="n">
        <f aca="false">G231*L231</f>
        <v>2.916</v>
      </c>
      <c r="N231" s="121" t="s">
        <v>878</v>
      </c>
      <c r="O231" s="8"/>
      <c r="Z231" s="64" t="n">
        <f aca="false">IF(AQ231="5",BJ231,0)</f>
        <v>0</v>
      </c>
      <c r="AB231" s="64" t="n">
        <f aca="false">IF(AQ231="1",BH231,0)</f>
        <v>0</v>
      </c>
      <c r="AC231" s="64" t="n">
        <f aca="false">IF(AQ231="1",BI231,0)</f>
        <v>0</v>
      </c>
      <c r="AD231" s="64" t="n">
        <f aca="false">IF(AQ231="7",BH231,0)</f>
        <v>0</v>
      </c>
      <c r="AE231" s="64" t="n">
        <f aca="false">IF(AQ231="7",BI231,0)</f>
        <v>0</v>
      </c>
      <c r="AF231" s="64" t="n">
        <f aca="false">IF(AQ231="2",BH231,0)</f>
        <v>0</v>
      </c>
      <c r="AG231" s="64" t="n">
        <f aca="false">IF(AQ231="2",BI231,0)</f>
        <v>0</v>
      </c>
      <c r="AH231" s="64" t="n">
        <f aca="false">IF(AQ231="0",BJ231,0)</f>
        <v>0</v>
      </c>
      <c r="AI231" s="103"/>
      <c r="AJ231" s="64" t="n">
        <f aca="false">IF(AN231=0,K231,0)</f>
        <v>0</v>
      </c>
      <c r="AK231" s="64" t="n">
        <f aca="false">IF(AN231=15,K231,0)</f>
        <v>0</v>
      </c>
      <c r="AL231" s="64" t="n">
        <f aca="false">IF(AN231=21,K231,0)</f>
        <v>0</v>
      </c>
      <c r="AN231" s="64" t="n">
        <v>21</v>
      </c>
      <c r="AO231" s="64" t="n">
        <f aca="false">H231*1</f>
        <v>0</v>
      </c>
      <c r="AP231" s="64" t="n">
        <f aca="false">H231*(1-1)</f>
        <v>0</v>
      </c>
      <c r="AQ231" s="122" t="s">
        <v>879</v>
      </c>
      <c r="AV231" s="64" t="n">
        <f aca="false">AW231+AX231</f>
        <v>0</v>
      </c>
      <c r="AW231" s="64" t="n">
        <f aca="false">G231*AO231</f>
        <v>0</v>
      </c>
      <c r="AX231" s="64" t="n">
        <f aca="false">G231*AP231</f>
        <v>0</v>
      </c>
      <c r="AY231" s="122" t="s">
        <v>880</v>
      </c>
      <c r="AZ231" s="122" t="s">
        <v>881</v>
      </c>
      <c r="BA231" s="103" t="s">
        <v>717</v>
      </c>
      <c r="BC231" s="64" t="n">
        <f aca="false">AW231+AX231</f>
        <v>0</v>
      </c>
      <c r="BD231" s="64" t="n">
        <f aca="false">H231/(100-BE231)*100</f>
        <v>0</v>
      </c>
      <c r="BE231" s="64" t="n">
        <v>0</v>
      </c>
      <c r="BF231" s="64" t="n">
        <f aca="false">M231</f>
        <v>2.916</v>
      </c>
      <c r="BH231" s="64" t="n">
        <f aca="false">G231*AO231</f>
        <v>0</v>
      </c>
      <c r="BI231" s="64" t="n">
        <f aca="false">G231*AP231</f>
        <v>0</v>
      </c>
      <c r="BJ231" s="64" t="n">
        <f aca="false">G231*H231</f>
        <v>0</v>
      </c>
      <c r="BK231" s="64" t="s">
        <v>423</v>
      </c>
      <c r="BL231" s="64"/>
    </row>
    <row r="232" customFormat="false" ht="12.75" hidden="false" customHeight="false" outlineLevel="0" collapsed="false">
      <c r="A232" s="8"/>
      <c r="B232" s="123"/>
      <c r="C232" s="123"/>
      <c r="D232" s="124" t="s">
        <v>115</v>
      </c>
      <c r="E232" s="124" t="s">
        <v>857</v>
      </c>
      <c r="F232" s="123"/>
      <c r="G232" s="125" t="n">
        <v>18</v>
      </c>
      <c r="H232" s="123"/>
      <c r="I232" s="123"/>
      <c r="J232" s="123"/>
      <c r="K232" s="123"/>
      <c r="L232" s="123"/>
      <c r="M232" s="123"/>
      <c r="N232" s="86"/>
      <c r="O232" s="8"/>
    </row>
    <row r="233" customFormat="false" ht="12.75" hidden="false" customHeight="true" outlineLevel="0" collapsed="false">
      <c r="A233" s="120" t="s">
        <v>231</v>
      </c>
      <c r="B233" s="11"/>
      <c r="C233" s="11" t="s">
        <v>424</v>
      </c>
      <c r="D233" s="11" t="s">
        <v>425</v>
      </c>
      <c r="E233" s="11"/>
      <c r="F233" s="11" t="s">
        <v>229</v>
      </c>
      <c r="G233" s="64" t="n">
        <f aca="false">'Rozpočet - vybrané sloupce'!F231</f>
        <v>57</v>
      </c>
      <c r="H233" s="64" t="n">
        <f aca="false">'Rozpočet - vybrané sloupce'!G231</f>
        <v>0</v>
      </c>
      <c r="I233" s="64" t="n">
        <f aca="false">G233*AO233</f>
        <v>0</v>
      </c>
      <c r="J233" s="64" t="n">
        <f aca="false">G233*AP233</f>
        <v>0</v>
      </c>
      <c r="K233" s="64" t="n">
        <f aca="false">G233*H233</f>
        <v>0</v>
      </c>
      <c r="L233" s="64" t="n">
        <v>0.002</v>
      </c>
      <c r="M233" s="64" t="n">
        <f aca="false">G233*L233</f>
        <v>0.114</v>
      </c>
      <c r="N233" s="121" t="s">
        <v>35</v>
      </c>
      <c r="O233" s="8"/>
      <c r="Z233" s="64" t="n">
        <f aca="false">IF(AQ233="5",BJ233,0)</f>
        <v>0</v>
      </c>
      <c r="AB233" s="64" t="n">
        <f aca="false">IF(AQ233="1",BH233,0)</f>
        <v>0</v>
      </c>
      <c r="AC233" s="64" t="n">
        <f aca="false">IF(AQ233="1",BI233,0)</f>
        <v>0</v>
      </c>
      <c r="AD233" s="64" t="n">
        <f aca="false">IF(AQ233="7",BH233,0)</f>
        <v>0</v>
      </c>
      <c r="AE233" s="64" t="n">
        <f aca="false">IF(AQ233="7",BI233,0)</f>
        <v>0</v>
      </c>
      <c r="AF233" s="64" t="n">
        <f aca="false">IF(AQ233="2",BH233,0)</f>
        <v>0</v>
      </c>
      <c r="AG233" s="64" t="n">
        <f aca="false">IF(AQ233="2",BI233,0)</f>
        <v>0</v>
      </c>
      <c r="AH233" s="64" t="n">
        <f aca="false">IF(AQ233="0",BJ233,0)</f>
        <v>0</v>
      </c>
      <c r="AI233" s="103"/>
      <c r="AJ233" s="64" t="n">
        <f aca="false">IF(AN233=0,K233,0)</f>
        <v>0</v>
      </c>
      <c r="AK233" s="64" t="n">
        <f aca="false">IF(AN233=15,K233,0)</f>
        <v>0</v>
      </c>
      <c r="AL233" s="64" t="n">
        <f aca="false">IF(AN233=21,K233,0)</f>
        <v>0</v>
      </c>
      <c r="AN233" s="64" t="n">
        <v>21</v>
      </c>
      <c r="AO233" s="64" t="n">
        <f aca="false">H233*1</f>
        <v>0</v>
      </c>
      <c r="AP233" s="64" t="n">
        <f aca="false">H233*(1-1)</f>
        <v>0</v>
      </c>
      <c r="AQ233" s="122" t="s">
        <v>879</v>
      </c>
      <c r="AV233" s="64" t="n">
        <f aca="false">AW233+AX233</f>
        <v>0</v>
      </c>
      <c r="AW233" s="64" t="n">
        <f aca="false">G233*AO233</f>
        <v>0</v>
      </c>
      <c r="AX233" s="64" t="n">
        <f aca="false">G233*AP233</f>
        <v>0</v>
      </c>
      <c r="AY233" s="122" t="s">
        <v>880</v>
      </c>
      <c r="AZ233" s="122" t="s">
        <v>881</v>
      </c>
      <c r="BA233" s="103" t="s">
        <v>717</v>
      </c>
      <c r="BC233" s="64" t="n">
        <f aca="false">AW233+AX233</f>
        <v>0</v>
      </c>
      <c r="BD233" s="64" t="n">
        <f aca="false">H233/(100-BE233)*100</f>
        <v>0</v>
      </c>
      <c r="BE233" s="64" t="n">
        <v>0</v>
      </c>
      <c r="BF233" s="64" t="n">
        <f aca="false">M233</f>
        <v>0.114</v>
      </c>
      <c r="BH233" s="64" t="n">
        <f aca="false">G233*AO233</f>
        <v>0</v>
      </c>
      <c r="BI233" s="64" t="n">
        <f aca="false">G233*AP233</f>
        <v>0</v>
      </c>
      <c r="BJ233" s="64" t="n">
        <f aca="false">G233*H233</f>
        <v>0</v>
      </c>
      <c r="BK233" s="64" t="s">
        <v>423</v>
      </c>
      <c r="BL233" s="64"/>
    </row>
    <row r="234" customFormat="false" ht="12.75" hidden="false" customHeight="false" outlineLevel="0" collapsed="false">
      <c r="A234" s="8"/>
      <c r="B234" s="123"/>
      <c r="C234" s="123"/>
      <c r="D234" s="124" t="s">
        <v>316</v>
      </c>
      <c r="E234" s="124" t="s">
        <v>882</v>
      </c>
      <c r="F234" s="123"/>
      <c r="G234" s="125" t="n">
        <v>57</v>
      </c>
      <c r="H234" s="123"/>
      <c r="I234" s="123"/>
      <c r="J234" s="123"/>
      <c r="K234" s="123"/>
      <c r="L234" s="123"/>
      <c r="M234" s="123"/>
      <c r="N234" s="86"/>
      <c r="O234" s="8"/>
    </row>
    <row r="235" customFormat="false" ht="12.75" hidden="false" customHeight="true" outlineLevel="0" collapsed="false">
      <c r="A235" s="120" t="s">
        <v>427</v>
      </c>
      <c r="B235" s="11"/>
      <c r="C235" s="11" t="s">
        <v>428</v>
      </c>
      <c r="D235" s="11" t="s">
        <v>429</v>
      </c>
      <c r="E235" s="11"/>
      <c r="F235" s="11" t="s">
        <v>70</v>
      </c>
      <c r="G235" s="64" t="n">
        <f aca="false">'Rozpočet - vybrané sloupce'!F233</f>
        <v>3.825</v>
      </c>
      <c r="H235" s="64" t="n">
        <f aca="false">'Rozpočet - vybrané sloupce'!G233</f>
        <v>0</v>
      </c>
      <c r="I235" s="64" t="n">
        <f aca="false">G235*AO235</f>
        <v>0</v>
      </c>
      <c r="J235" s="64" t="n">
        <f aca="false">G235*AP235</f>
        <v>0</v>
      </c>
      <c r="K235" s="64" t="n">
        <f aca="false">G235*H235</f>
        <v>0</v>
      </c>
      <c r="L235" s="64" t="n">
        <v>2.5</v>
      </c>
      <c r="M235" s="64" t="n">
        <f aca="false">G235*L235</f>
        <v>9.5625</v>
      </c>
      <c r="N235" s="121" t="s">
        <v>35</v>
      </c>
      <c r="O235" s="8"/>
      <c r="Z235" s="64" t="n">
        <f aca="false">IF(AQ235="5",BJ235,0)</f>
        <v>0</v>
      </c>
      <c r="AB235" s="64" t="n">
        <f aca="false">IF(AQ235="1",BH235,0)</f>
        <v>0</v>
      </c>
      <c r="AC235" s="64" t="n">
        <f aca="false">IF(AQ235="1",BI235,0)</f>
        <v>0</v>
      </c>
      <c r="AD235" s="64" t="n">
        <f aca="false">IF(AQ235="7",BH235,0)</f>
        <v>0</v>
      </c>
      <c r="AE235" s="64" t="n">
        <f aca="false">IF(AQ235="7",BI235,0)</f>
        <v>0</v>
      </c>
      <c r="AF235" s="64" t="n">
        <f aca="false">IF(AQ235="2",BH235,0)</f>
        <v>0</v>
      </c>
      <c r="AG235" s="64" t="n">
        <f aca="false">IF(AQ235="2",BI235,0)</f>
        <v>0</v>
      </c>
      <c r="AH235" s="64" t="n">
        <f aca="false">IF(AQ235="0",BJ235,0)</f>
        <v>0</v>
      </c>
      <c r="AI235" s="103"/>
      <c r="AJ235" s="64" t="n">
        <f aca="false">IF(AN235=0,K235,0)</f>
        <v>0</v>
      </c>
      <c r="AK235" s="64" t="n">
        <f aca="false">IF(AN235=15,K235,0)</f>
        <v>0</v>
      </c>
      <c r="AL235" s="64" t="n">
        <f aca="false">IF(AN235=21,K235,0)</f>
        <v>0</v>
      </c>
      <c r="AN235" s="64" t="n">
        <v>21</v>
      </c>
      <c r="AO235" s="64" t="n">
        <f aca="false">H235*1</f>
        <v>0</v>
      </c>
      <c r="AP235" s="64" t="n">
        <f aca="false">H235*(1-1)</f>
        <v>0</v>
      </c>
      <c r="AQ235" s="122" t="s">
        <v>879</v>
      </c>
      <c r="AV235" s="64" t="n">
        <f aca="false">AW235+AX235</f>
        <v>0</v>
      </c>
      <c r="AW235" s="64" t="n">
        <f aca="false">G235*AO235</f>
        <v>0</v>
      </c>
      <c r="AX235" s="64" t="n">
        <f aca="false">G235*AP235</f>
        <v>0</v>
      </c>
      <c r="AY235" s="122" t="s">
        <v>880</v>
      </c>
      <c r="AZ235" s="122" t="s">
        <v>881</v>
      </c>
      <c r="BA235" s="103" t="s">
        <v>717</v>
      </c>
      <c r="BC235" s="64" t="n">
        <f aca="false">AW235+AX235</f>
        <v>0</v>
      </c>
      <c r="BD235" s="64" t="n">
        <f aca="false">H235/(100-BE235)*100</f>
        <v>0</v>
      </c>
      <c r="BE235" s="64" t="n">
        <v>0</v>
      </c>
      <c r="BF235" s="64" t="n">
        <f aca="false">M235</f>
        <v>9.5625</v>
      </c>
      <c r="BH235" s="64" t="n">
        <f aca="false">G235*AO235</f>
        <v>0</v>
      </c>
      <c r="BI235" s="64" t="n">
        <f aca="false">G235*AP235</f>
        <v>0</v>
      </c>
      <c r="BJ235" s="64" t="n">
        <f aca="false">G235*H235</f>
        <v>0</v>
      </c>
      <c r="BK235" s="64" t="s">
        <v>423</v>
      </c>
      <c r="BL235" s="64"/>
    </row>
    <row r="236" customFormat="false" ht="12.75" hidden="false" customHeight="false" outlineLevel="0" collapsed="false">
      <c r="A236" s="8"/>
      <c r="B236" s="123"/>
      <c r="C236" s="123"/>
      <c r="D236" s="124" t="s">
        <v>883</v>
      </c>
      <c r="E236" s="124" t="s">
        <v>857</v>
      </c>
      <c r="F236" s="123"/>
      <c r="G236" s="125" t="n">
        <v>3.825</v>
      </c>
      <c r="H236" s="123"/>
      <c r="I236" s="123"/>
      <c r="J236" s="123"/>
      <c r="K236" s="123"/>
      <c r="L236" s="123"/>
      <c r="M236" s="123"/>
      <c r="N236" s="86"/>
      <c r="O236" s="8"/>
    </row>
    <row r="237" customFormat="false" ht="12.75" hidden="false" customHeight="true" outlineLevel="0" collapsed="false">
      <c r="A237" s="120" t="s">
        <v>237</v>
      </c>
      <c r="B237" s="11"/>
      <c r="C237" s="11" t="s">
        <v>431</v>
      </c>
      <c r="D237" s="11" t="s">
        <v>432</v>
      </c>
      <c r="E237" s="11"/>
      <c r="F237" s="11" t="s">
        <v>229</v>
      </c>
      <c r="G237" s="64" t="n">
        <f aca="false">'Rozpočet - vybrané sloupce'!F235</f>
        <v>1</v>
      </c>
      <c r="H237" s="64" t="n">
        <f aca="false">'Rozpočet - vybrané sloupce'!G235</f>
        <v>0</v>
      </c>
      <c r="I237" s="64" t="n">
        <f aca="false">G237*AO237</f>
        <v>0</v>
      </c>
      <c r="J237" s="64" t="n">
        <f aca="false">G237*AP237</f>
        <v>0</v>
      </c>
      <c r="K237" s="64" t="n">
        <f aca="false">G237*H237</f>
        <v>0</v>
      </c>
      <c r="L237" s="64" t="n">
        <v>0.024</v>
      </c>
      <c r="M237" s="64" t="n">
        <f aca="false">G237*L237</f>
        <v>0.024</v>
      </c>
      <c r="N237" s="121" t="s">
        <v>35</v>
      </c>
      <c r="O237" s="8"/>
      <c r="Z237" s="64" t="n">
        <f aca="false">IF(AQ237="5",BJ237,0)</f>
        <v>0</v>
      </c>
      <c r="AB237" s="64" t="n">
        <f aca="false">IF(AQ237="1",BH237,0)</f>
        <v>0</v>
      </c>
      <c r="AC237" s="64" t="n">
        <f aca="false">IF(AQ237="1",BI237,0)</f>
        <v>0</v>
      </c>
      <c r="AD237" s="64" t="n">
        <f aca="false">IF(AQ237="7",BH237,0)</f>
        <v>0</v>
      </c>
      <c r="AE237" s="64" t="n">
        <f aca="false">IF(AQ237="7",BI237,0)</f>
        <v>0</v>
      </c>
      <c r="AF237" s="64" t="n">
        <f aca="false">IF(AQ237="2",BH237,0)</f>
        <v>0</v>
      </c>
      <c r="AG237" s="64" t="n">
        <f aca="false">IF(AQ237="2",BI237,0)</f>
        <v>0</v>
      </c>
      <c r="AH237" s="64" t="n">
        <f aca="false">IF(AQ237="0",BJ237,0)</f>
        <v>0</v>
      </c>
      <c r="AI237" s="103"/>
      <c r="AJ237" s="64" t="n">
        <f aca="false">IF(AN237=0,K237,0)</f>
        <v>0</v>
      </c>
      <c r="AK237" s="64" t="n">
        <f aca="false">IF(AN237=15,K237,0)</f>
        <v>0</v>
      </c>
      <c r="AL237" s="64" t="n">
        <f aca="false">IF(AN237=21,K237,0)</f>
        <v>0</v>
      </c>
      <c r="AN237" s="64" t="n">
        <v>21</v>
      </c>
      <c r="AO237" s="64" t="n">
        <f aca="false">H237*1</f>
        <v>0</v>
      </c>
      <c r="AP237" s="64" t="n">
        <f aca="false">H237*(1-1)</f>
        <v>0</v>
      </c>
      <c r="AQ237" s="122" t="s">
        <v>879</v>
      </c>
      <c r="AV237" s="64" t="n">
        <f aca="false">AW237+AX237</f>
        <v>0</v>
      </c>
      <c r="AW237" s="64" t="n">
        <f aca="false">G237*AO237</f>
        <v>0</v>
      </c>
      <c r="AX237" s="64" t="n">
        <f aca="false">G237*AP237</f>
        <v>0</v>
      </c>
      <c r="AY237" s="122" t="s">
        <v>880</v>
      </c>
      <c r="AZ237" s="122" t="s">
        <v>881</v>
      </c>
      <c r="BA237" s="103" t="s">
        <v>717</v>
      </c>
      <c r="BC237" s="64" t="n">
        <f aca="false">AW237+AX237</f>
        <v>0</v>
      </c>
      <c r="BD237" s="64" t="n">
        <f aca="false">H237/(100-BE237)*100</f>
        <v>0</v>
      </c>
      <c r="BE237" s="64" t="n">
        <v>0</v>
      </c>
      <c r="BF237" s="64" t="n">
        <f aca="false">M237</f>
        <v>0.024</v>
      </c>
      <c r="BH237" s="64" t="n">
        <f aca="false">G237*AO237</f>
        <v>0</v>
      </c>
      <c r="BI237" s="64" t="n">
        <f aca="false">G237*AP237</f>
        <v>0</v>
      </c>
      <c r="BJ237" s="64" t="n">
        <f aca="false">G237*H237</f>
        <v>0</v>
      </c>
      <c r="BK237" s="64" t="s">
        <v>423</v>
      </c>
      <c r="BL237" s="64"/>
    </row>
    <row r="238" customFormat="false" ht="12.75" hidden="false" customHeight="false" outlineLevel="0" collapsed="false">
      <c r="A238" s="8"/>
      <c r="B238" s="123"/>
      <c r="C238" s="123"/>
      <c r="D238" s="124" t="s">
        <v>31</v>
      </c>
      <c r="E238" s="124" t="s">
        <v>857</v>
      </c>
      <c r="F238" s="123"/>
      <c r="G238" s="125" t="n">
        <v>1</v>
      </c>
      <c r="H238" s="123"/>
      <c r="I238" s="123"/>
      <c r="J238" s="123"/>
      <c r="K238" s="123"/>
      <c r="L238" s="123"/>
      <c r="M238" s="123"/>
      <c r="N238" s="86"/>
      <c r="O238" s="8"/>
    </row>
    <row r="239" customFormat="false" ht="12.75" hidden="false" customHeight="true" outlineLevel="0" collapsed="false">
      <c r="A239" s="120" t="s">
        <v>434</v>
      </c>
      <c r="B239" s="11"/>
      <c r="C239" s="11" t="s">
        <v>435</v>
      </c>
      <c r="D239" s="11" t="s">
        <v>436</v>
      </c>
      <c r="E239" s="11"/>
      <c r="F239" s="11" t="s">
        <v>229</v>
      </c>
      <c r="G239" s="64" t="n">
        <f aca="false">'Rozpočet - vybrané sloupce'!F237</f>
        <v>2</v>
      </c>
      <c r="H239" s="64" t="n">
        <f aca="false">'Rozpočet - vybrané sloupce'!G237</f>
        <v>0</v>
      </c>
      <c r="I239" s="64" t="n">
        <f aca="false">G239*AO239</f>
        <v>0</v>
      </c>
      <c r="J239" s="64" t="n">
        <f aca="false">G239*AP239</f>
        <v>0</v>
      </c>
      <c r="K239" s="64" t="n">
        <f aca="false">G239*H239</f>
        <v>0</v>
      </c>
      <c r="L239" s="64" t="n">
        <v>0.039</v>
      </c>
      <c r="M239" s="64" t="n">
        <f aca="false">G239*L239</f>
        <v>0.078</v>
      </c>
      <c r="N239" s="121" t="s">
        <v>35</v>
      </c>
      <c r="O239" s="8"/>
      <c r="Z239" s="64" t="n">
        <f aca="false">IF(AQ239="5",BJ239,0)</f>
        <v>0</v>
      </c>
      <c r="AB239" s="64" t="n">
        <f aca="false">IF(AQ239="1",BH239,0)</f>
        <v>0</v>
      </c>
      <c r="AC239" s="64" t="n">
        <f aca="false">IF(AQ239="1",BI239,0)</f>
        <v>0</v>
      </c>
      <c r="AD239" s="64" t="n">
        <f aca="false">IF(AQ239="7",BH239,0)</f>
        <v>0</v>
      </c>
      <c r="AE239" s="64" t="n">
        <f aca="false">IF(AQ239="7",BI239,0)</f>
        <v>0</v>
      </c>
      <c r="AF239" s="64" t="n">
        <f aca="false">IF(AQ239="2",BH239,0)</f>
        <v>0</v>
      </c>
      <c r="AG239" s="64" t="n">
        <f aca="false">IF(AQ239="2",BI239,0)</f>
        <v>0</v>
      </c>
      <c r="AH239" s="64" t="n">
        <f aca="false">IF(AQ239="0",BJ239,0)</f>
        <v>0</v>
      </c>
      <c r="AI239" s="103"/>
      <c r="AJ239" s="64" t="n">
        <f aca="false">IF(AN239=0,K239,0)</f>
        <v>0</v>
      </c>
      <c r="AK239" s="64" t="n">
        <f aca="false">IF(AN239=15,K239,0)</f>
        <v>0</v>
      </c>
      <c r="AL239" s="64" t="n">
        <f aca="false">IF(AN239=21,K239,0)</f>
        <v>0</v>
      </c>
      <c r="AN239" s="64" t="n">
        <v>21</v>
      </c>
      <c r="AO239" s="64" t="n">
        <f aca="false">H239*1</f>
        <v>0</v>
      </c>
      <c r="AP239" s="64" t="n">
        <f aca="false">H239*(1-1)</f>
        <v>0</v>
      </c>
      <c r="AQ239" s="122" t="s">
        <v>879</v>
      </c>
      <c r="AV239" s="64" t="n">
        <f aca="false">AW239+AX239</f>
        <v>0</v>
      </c>
      <c r="AW239" s="64" t="n">
        <f aca="false">G239*AO239</f>
        <v>0</v>
      </c>
      <c r="AX239" s="64" t="n">
        <f aca="false">G239*AP239</f>
        <v>0</v>
      </c>
      <c r="AY239" s="122" t="s">
        <v>880</v>
      </c>
      <c r="AZ239" s="122" t="s">
        <v>881</v>
      </c>
      <c r="BA239" s="103" t="s">
        <v>717</v>
      </c>
      <c r="BC239" s="64" t="n">
        <f aca="false">AW239+AX239</f>
        <v>0</v>
      </c>
      <c r="BD239" s="64" t="n">
        <f aca="false">H239/(100-BE239)*100</f>
        <v>0</v>
      </c>
      <c r="BE239" s="64" t="n">
        <v>0</v>
      </c>
      <c r="BF239" s="64" t="n">
        <f aca="false">M239</f>
        <v>0.078</v>
      </c>
      <c r="BH239" s="64" t="n">
        <f aca="false">G239*AO239</f>
        <v>0</v>
      </c>
      <c r="BI239" s="64" t="n">
        <f aca="false">G239*AP239</f>
        <v>0</v>
      </c>
      <c r="BJ239" s="64" t="n">
        <f aca="false">G239*H239</f>
        <v>0</v>
      </c>
      <c r="BK239" s="64" t="s">
        <v>423</v>
      </c>
      <c r="BL239" s="64"/>
    </row>
    <row r="240" customFormat="false" ht="12.75" hidden="false" customHeight="false" outlineLevel="0" collapsed="false">
      <c r="A240" s="8"/>
      <c r="B240" s="123"/>
      <c r="C240" s="123"/>
      <c r="D240" s="124" t="s">
        <v>38</v>
      </c>
      <c r="E240" s="124" t="s">
        <v>857</v>
      </c>
      <c r="F240" s="123"/>
      <c r="G240" s="125" t="n">
        <v>2</v>
      </c>
      <c r="H240" s="123"/>
      <c r="I240" s="123"/>
      <c r="J240" s="123"/>
      <c r="K240" s="123"/>
      <c r="L240" s="123"/>
      <c r="M240" s="123"/>
      <c r="N240" s="86"/>
      <c r="O240" s="8"/>
    </row>
    <row r="241" customFormat="false" ht="12.75" hidden="false" customHeight="true" outlineLevel="0" collapsed="false">
      <c r="A241" s="120" t="s">
        <v>263</v>
      </c>
      <c r="B241" s="11"/>
      <c r="C241" s="11" t="s">
        <v>438</v>
      </c>
      <c r="D241" s="11" t="s">
        <v>439</v>
      </c>
      <c r="E241" s="11"/>
      <c r="F241" s="11" t="s">
        <v>229</v>
      </c>
      <c r="G241" s="64" t="n">
        <f aca="false">'Rozpočet - vybrané sloupce'!F239</f>
        <v>9</v>
      </c>
      <c r="H241" s="64" t="n">
        <f aca="false">'Rozpočet - vybrané sloupce'!G239</f>
        <v>0</v>
      </c>
      <c r="I241" s="64" t="n">
        <f aca="false">G241*AO241</f>
        <v>0</v>
      </c>
      <c r="J241" s="64" t="n">
        <f aca="false">G241*AP241</f>
        <v>0</v>
      </c>
      <c r="K241" s="64" t="n">
        <f aca="false">G241*H241</f>
        <v>0</v>
      </c>
      <c r="L241" s="64" t="n">
        <v>0.051</v>
      </c>
      <c r="M241" s="64" t="n">
        <f aca="false">G241*L241</f>
        <v>0.459</v>
      </c>
      <c r="N241" s="121" t="s">
        <v>35</v>
      </c>
      <c r="O241" s="8"/>
      <c r="Z241" s="64" t="n">
        <f aca="false">IF(AQ241="5",BJ241,0)</f>
        <v>0</v>
      </c>
      <c r="AB241" s="64" t="n">
        <f aca="false">IF(AQ241="1",BH241,0)</f>
        <v>0</v>
      </c>
      <c r="AC241" s="64" t="n">
        <f aca="false">IF(AQ241="1",BI241,0)</f>
        <v>0</v>
      </c>
      <c r="AD241" s="64" t="n">
        <f aca="false">IF(AQ241="7",BH241,0)</f>
        <v>0</v>
      </c>
      <c r="AE241" s="64" t="n">
        <f aca="false">IF(AQ241="7",BI241,0)</f>
        <v>0</v>
      </c>
      <c r="AF241" s="64" t="n">
        <f aca="false">IF(AQ241="2",BH241,0)</f>
        <v>0</v>
      </c>
      <c r="AG241" s="64" t="n">
        <f aca="false">IF(AQ241="2",BI241,0)</f>
        <v>0</v>
      </c>
      <c r="AH241" s="64" t="n">
        <f aca="false">IF(AQ241="0",BJ241,0)</f>
        <v>0</v>
      </c>
      <c r="AI241" s="103"/>
      <c r="AJ241" s="64" t="n">
        <f aca="false">IF(AN241=0,K241,0)</f>
        <v>0</v>
      </c>
      <c r="AK241" s="64" t="n">
        <f aca="false">IF(AN241=15,K241,0)</f>
        <v>0</v>
      </c>
      <c r="AL241" s="64" t="n">
        <f aca="false">IF(AN241=21,K241,0)</f>
        <v>0</v>
      </c>
      <c r="AN241" s="64" t="n">
        <v>21</v>
      </c>
      <c r="AO241" s="64" t="n">
        <f aca="false">H241*1</f>
        <v>0</v>
      </c>
      <c r="AP241" s="64" t="n">
        <f aca="false">H241*(1-1)</f>
        <v>0</v>
      </c>
      <c r="AQ241" s="122" t="s">
        <v>879</v>
      </c>
      <c r="AV241" s="64" t="n">
        <f aca="false">AW241+AX241</f>
        <v>0</v>
      </c>
      <c r="AW241" s="64" t="n">
        <f aca="false">G241*AO241</f>
        <v>0</v>
      </c>
      <c r="AX241" s="64" t="n">
        <f aca="false">G241*AP241</f>
        <v>0</v>
      </c>
      <c r="AY241" s="122" t="s">
        <v>880</v>
      </c>
      <c r="AZ241" s="122" t="s">
        <v>881</v>
      </c>
      <c r="BA241" s="103" t="s">
        <v>717</v>
      </c>
      <c r="BC241" s="64" t="n">
        <f aca="false">AW241+AX241</f>
        <v>0</v>
      </c>
      <c r="BD241" s="64" t="n">
        <f aca="false">H241/(100-BE241)*100</f>
        <v>0</v>
      </c>
      <c r="BE241" s="64" t="n">
        <v>0</v>
      </c>
      <c r="BF241" s="64" t="n">
        <f aca="false">M241</f>
        <v>0.459</v>
      </c>
      <c r="BH241" s="64" t="n">
        <f aca="false">G241*AO241</f>
        <v>0</v>
      </c>
      <c r="BI241" s="64" t="n">
        <f aca="false">G241*AP241</f>
        <v>0</v>
      </c>
      <c r="BJ241" s="64" t="n">
        <f aca="false">G241*H241</f>
        <v>0</v>
      </c>
      <c r="BK241" s="64" t="s">
        <v>423</v>
      </c>
      <c r="BL241" s="64"/>
    </row>
    <row r="242" customFormat="false" ht="12.75" hidden="false" customHeight="false" outlineLevel="0" collapsed="false">
      <c r="A242" s="8"/>
      <c r="B242" s="123"/>
      <c r="C242" s="123"/>
      <c r="D242" s="124" t="s">
        <v>75</v>
      </c>
      <c r="E242" s="124" t="s">
        <v>857</v>
      </c>
      <c r="F242" s="123"/>
      <c r="G242" s="125" t="n">
        <v>9</v>
      </c>
      <c r="H242" s="123"/>
      <c r="I242" s="123"/>
      <c r="J242" s="123"/>
      <c r="K242" s="123"/>
      <c r="L242" s="123"/>
      <c r="M242" s="123"/>
      <c r="N242" s="86"/>
      <c r="O242" s="8"/>
    </row>
    <row r="243" customFormat="false" ht="12.75" hidden="false" customHeight="true" outlineLevel="0" collapsed="false">
      <c r="A243" s="120" t="s">
        <v>441</v>
      </c>
      <c r="B243" s="11"/>
      <c r="C243" s="11" t="s">
        <v>442</v>
      </c>
      <c r="D243" s="11" t="s">
        <v>443</v>
      </c>
      <c r="E243" s="11"/>
      <c r="F243" s="11" t="s">
        <v>229</v>
      </c>
      <c r="G243" s="64" t="n">
        <f aca="false">'Rozpočet - vybrané sloupce'!F241</f>
        <v>17</v>
      </c>
      <c r="H243" s="64" t="n">
        <f aca="false">'Rozpočet - vybrané sloupce'!G241</f>
        <v>0</v>
      </c>
      <c r="I243" s="64" t="n">
        <f aca="false">G243*AO243</f>
        <v>0</v>
      </c>
      <c r="J243" s="64" t="n">
        <f aca="false">G243*AP243</f>
        <v>0</v>
      </c>
      <c r="K243" s="64" t="n">
        <f aca="false">G243*H243</f>
        <v>0</v>
      </c>
      <c r="L243" s="64" t="n">
        <v>0.068</v>
      </c>
      <c r="M243" s="64" t="n">
        <f aca="false">G243*L243</f>
        <v>1.156</v>
      </c>
      <c r="N243" s="121" t="s">
        <v>35</v>
      </c>
      <c r="O243" s="8"/>
      <c r="Z243" s="64" t="n">
        <f aca="false">IF(AQ243="5",BJ243,0)</f>
        <v>0</v>
      </c>
      <c r="AB243" s="64" t="n">
        <f aca="false">IF(AQ243="1",BH243,0)</f>
        <v>0</v>
      </c>
      <c r="AC243" s="64" t="n">
        <f aca="false">IF(AQ243="1",BI243,0)</f>
        <v>0</v>
      </c>
      <c r="AD243" s="64" t="n">
        <f aca="false">IF(AQ243="7",BH243,0)</f>
        <v>0</v>
      </c>
      <c r="AE243" s="64" t="n">
        <f aca="false">IF(AQ243="7",BI243,0)</f>
        <v>0</v>
      </c>
      <c r="AF243" s="64" t="n">
        <f aca="false">IF(AQ243="2",BH243,0)</f>
        <v>0</v>
      </c>
      <c r="AG243" s="64" t="n">
        <f aca="false">IF(AQ243="2",BI243,0)</f>
        <v>0</v>
      </c>
      <c r="AH243" s="64" t="n">
        <f aca="false">IF(AQ243="0",BJ243,0)</f>
        <v>0</v>
      </c>
      <c r="AI243" s="103"/>
      <c r="AJ243" s="64" t="n">
        <f aca="false">IF(AN243=0,K243,0)</f>
        <v>0</v>
      </c>
      <c r="AK243" s="64" t="n">
        <f aca="false">IF(AN243=15,K243,0)</f>
        <v>0</v>
      </c>
      <c r="AL243" s="64" t="n">
        <f aca="false">IF(AN243=21,K243,0)</f>
        <v>0</v>
      </c>
      <c r="AN243" s="64" t="n">
        <v>21</v>
      </c>
      <c r="AO243" s="64" t="n">
        <f aca="false">H243*1</f>
        <v>0</v>
      </c>
      <c r="AP243" s="64" t="n">
        <f aca="false">H243*(1-1)</f>
        <v>0</v>
      </c>
      <c r="AQ243" s="122" t="s">
        <v>879</v>
      </c>
      <c r="AV243" s="64" t="n">
        <f aca="false">AW243+AX243</f>
        <v>0</v>
      </c>
      <c r="AW243" s="64" t="n">
        <f aca="false">G243*AO243</f>
        <v>0</v>
      </c>
      <c r="AX243" s="64" t="n">
        <f aca="false">G243*AP243</f>
        <v>0</v>
      </c>
      <c r="AY243" s="122" t="s">
        <v>880</v>
      </c>
      <c r="AZ243" s="122" t="s">
        <v>881</v>
      </c>
      <c r="BA243" s="103" t="s">
        <v>717</v>
      </c>
      <c r="BC243" s="64" t="n">
        <f aca="false">AW243+AX243</f>
        <v>0</v>
      </c>
      <c r="BD243" s="64" t="n">
        <f aca="false">H243/(100-BE243)*100</f>
        <v>0</v>
      </c>
      <c r="BE243" s="64" t="n">
        <v>0</v>
      </c>
      <c r="BF243" s="64" t="n">
        <f aca="false">M243</f>
        <v>1.156</v>
      </c>
      <c r="BH243" s="64" t="n">
        <f aca="false">G243*AO243</f>
        <v>0</v>
      </c>
      <c r="BI243" s="64" t="n">
        <f aca="false">G243*AP243</f>
        <v>0</v>
      </c>
      <c r="BJ243" s="64" t="n">
        <f aca="false">G243*H243</f>
        <v>0</v>
      </c>
      <c r="BK243" s="64" t="s">
        <v>423</v>
      </c>
      <c r="BL243" s="64"/>
    </row>
    <row r="244" customFormat="false" ht="12.75" hidden="false" customHeight="false" outlineLevel="0" collapsed="false">
      <c r="A244" s="8"/>
      <c r="D244" s="124" t="s">
        <v>109</v>
      </c>
      <c r="E244" s="124" t="s">
        <v>857</v>
      </c>
      <c r="G244" s="125" t="n">
        <v>17</v>
      </c>
      <c r="N244" s="86"/>
      <c r="O244" s="8"/>
    </row>
    <row r="245" customFormat="false" ht="12.75" hidden="false" customHeight="true" outlineLevel="0" collapsed="false">
      <c r="A245" s="120" t="s">
        <v>308</v>
      </c>
      <c r="B245" s="11"/>
      <c r="C245" s="11" t="s">
        <v>444</v>
      </c>
      <c r="D245" s="11" t="s">
        <v>445</v>
      </c>
      <c r="E245" s="11"/>
      <c r="F245" s="11" t="s">
        <v>229</v>
      </c>
      <c r="G245" s="64" t="n">
        <f aca="false">'Rozpočet - vybrané sloupce'!F243</f>
        <v>8</v>
      </c>
      <c r="H245" s="64" t="n">
        <f aca="false">'Rozpočet - vybrané sloupce'!G243</f>
        <v>0</v>
      </c>
      <c r="I245" s="64" t="n">
        <f aca="false">G245*AO245</f>
        <v>0</v>
      </c>
      <c r="J245" s="64" t="n">
        <f aca="false">G245*AP245</f>
        <v>0</v>
      </c>
      <c r="K245" s="64" t="n">
        <f aca="false">G245*H245</f>
        <v>0</v>
      </c>
      <c r="L245" s="64" t="n">
        <v>0.08</v>
      </c>
      <c r="M245" s="64" t="n">
        <f aca="false">G245*L245</f>
        <v>0.64</v>
      </c>
      <c r="N245" s="121" t="s">
        <v>35</v>
      </c>
      <c r="O245" s="8"/>
      <c r="Z245" s="64" t="n">
        <f aca="false">IF(AQ245="5",BJ245,0)</f>
        <v>0</v>
      </c>
      <c r="AB245" s="64" t="n">
        <f aca="false">IF(AQ245="1",BH245,0)</f>
        <v>0</v>
      </c>
      <c r="AC245" s="64" t="n">
        <f aca="false">IF(AQ245="1",BI245,0)</f>
        <v>0</v>
      </c>
      <c r="AD245" s="64" t="n">
        <f aca="false">IF(AQ245="7",BH245,0)</f>
        <v>0</v>
      </c>
      <c r="AE245" s="64" t="n">
        <f aca="false">IF(AQ245="7",BI245,0)</f>
        <v>0</v>
      </c>
      <c r="AF245" s="64" t="n">
        <f aca="false">IF(AQ245="2",BH245,0)</f>
        <v>0</v>
      </c>
      <c r="AG245" s="64" t="n">
        <f aca="false">IF(AQ245="2",BI245,0)</f>
        <v>0</v>
      </c>
      <c r="AH245" s="64" t="n">
        <f aca="false">IF(AQ245="0",BJ245,0)</f>
        <v>0</v>
      </c>
      <c r="AI245" s="103"/>
      <c r="AJ245" s="64" t="n">
        <f aca="false">IF(AN245=0,K245,0)</f>
        <v>0</v>
      </c>
      <c r="AK245" s="64" t="n">
        <f aca="false">IF(AN245=15,K245,0)</f>
        <v>0</v>
      </c>
      <c r="AL245" s="64" t="n">
        <f aca="false">IF(AN245=21,K245,0)</f>
        <v>0</v>
      </c>
      <c r="AN245" s="64" t="n">
        <v>21</v>
      </c>
      <c r="AO245" s="64" t="n">
        <f aca="false">H245*1</f>
        <v>0</v>
      </c>
      <c r="AP245" s="64" t="n">
        <f aca="false">H245*(1-1)</f>
        <v>0</v>
      </c>
      <c r="AQ245" s="122" t="s">
        <v>879</v>
      </c>
      <c r="AV245" s="64" t="n">
        <f aca="false">AW245+AX245</f>
        <v>0</v>
      </c>
      <c r="AW245" s="64" t="n">
        <f aca="false">G245*AO245</f>
        <v>0</v>
      </c>
      <c r="AX245" s="64" t="n">
        <f aca="false">G245*AP245</f>
        <v>0</v>
      </c>
      <c r="AY245" s="122" t="s">
        <v>880</v>
      </c>
      <c r="AZ245" s="122" t="s">
        <v>881</v>
      </c>
      <c r="BA245" s="103" t="s">
        <v>717</v>
      </c>
      <c r="BC245" s="64" t="n">
        <f aca="false">AW245+AX245</f>
        <v>0</v>
      </c>
      <c r="BD245" s="64" t="n">
        <f aca="false">H245/(100-BE245)*100</f>
        <v>0</v>
      </c>
      <c r="BE245" s="64" t="n">
        <v>0</v>
      </c>
      <c r="BF245" s="64" t="n">
        <f aca="false">M245</f>
        <v>0.64</v>
      </c>
      <c r="BH245" s="64" t="n">
        <f aca="false">G245*AO245</f>
        <v>0</v>
      </c>
      <c r="BI245" s="64" t="n">
        <f aca="false">G245*AP245</f>
        <v>0</v>
      </c>
      <c r="BJ245" s="64" t="n">
        <f aca="false">G245*H245</f>
        <v>0</v>
      </c>
      <c r="BK245" s="64" t="s">
        <v>423</v>
      </c>
      <c r="BL245" s="64"/>
    </row>
    <row r="246" customFormat="false" ht="12.75" hidden="false" customHeight="false" outlineLevel="0" collapsed="false">
      <c r="A246" s="8"/>
      <c r="D246" s="124" t="s">
        <v>67</v>
      </c>
      <c r="E246" s="124" t="s">
        <v>857</v>
      </c>
      <c r="G246" s="125" t="n">
        <v>8</v>
      </c>
      <c r="N246" s="86"/>
      <c r="O246" s="8"/>
    </row>
    <row r="247" customFormat="false" ht="12.75" hidden="false" customHeight="true" outlineLevel="0" collapsed="false">
      <c r="A247" s="120" t="s">
        <v>447</v>
      </c>
      <c r="B247" s="11"/>
      <c r="C247" s="11" t="s">
        <v>448</v>
      </c>
      <c r="D247" s="11" t="s">
        <v>449</v>
      </c>
      <c r="E247" s="11"/>
      <c r="F247" s="11" t="s">
        <v>229</v>
      </c>
      <c r="G247" s="64" t="n">
        <f aca="false">'Rozpočet - vybrané sloupce'!F245</f>
        <v>5</v>
      </c>
      <c r="H247" s="64" t="n">
        <f aca="false">'Rozpočet - vybrané sloupce'!G245</f>
        <v>0</v>
      </c>
      <c r="I247" s="64" t="n">
        <f aca="false">G247*AO247</f>
        <v>0</v>
      </c>
      <c r="J247" s="64" t="n">
        <f aca="false">G247*AP247</f>
        <v>0</v>
      </c>
      <c r="K247" s="64" t="n">
        <f aca="false">G247*H247</f>
        <v>0</v>
      </c>
      <c r="L247" s="64" t="n">
        <v>0.25</v>
      </c>
      <c r="M247" s="64" t="n">
        <f aca="false">G247*L247</f>
        <v>1.25</v>
      </c>
      <c r="N247" s="121" t="s">
        <v>35</v>
      </c>
      <c r="O247" s="8"/>
      <c r="Z247" s="64" t="n">
        <f aca="false">IF(AQ247="5",BJ247,0)</f>
        <v>0</v>
      </c>
      <c r="AB247" s="64" t="n">
        <f aca="false">IF(AQ247="1",BH247,0)</f>
        <v>0</v>
      </c>
      <c r="AC247" s="64" t="n">
        <f aca="false">IF(AQ247="1",BI247,0)</f>
        <v>0</v>
      </c>
      <c r="AD247" s="64" t="n">
        <f aca="false">IF(AQ247="7",BH247,0)</f>
        <v>0</v>
      </c>
      <c r="AE247" s="64" t="n">
        <f aca="false">IF(AQ247="7",BI247,0)</f>
        <v>0</v>
      </c>
      <c r="AF247" s="64" t="n">
        <f aca="false">IF(AQ247="2",BH247,0)</f>
        <v>0</v>
      </c>
      <c r="AG247" s="64" t="n">
        <f aca="false">IF(AQ247="2",BI247,0)</f>
        <v>0</v>
      </c>
      <c r="AH247" s="64" t="n">
        <f aca="false">IF(AQ247="0",BJ247,0)</f>
        <v>0</v>
      </c>
      <c r="AI247" s="103"/>
      <c r="AJ247" s="64" t="n">
        <f aca="false">IF(AN247=0,K247,0)</f>
        <v>0</v>
      </c>
      <c r="AK247" s="64" t="n">
        <f aca="false">IF(AN247=15,K247,0)</f>
        <v>0</v>
      </c>
      <c r="AL247" s="64" t="n">
        <f aca="false">IF(AN247=21,K247,0)</f>
        <v>0</v>
      </c>
      <c r="AN247" s="64" t="n">
        <v>21</v>
      </c>
      <c r="AO247" s="64" t="n">
        <f aca="false">H247*1</f>
        <v>0</v>
      </c>
      <c r="AP247" s="64" t="n">
        <f aca="false">H247*(1-1)</f>
        <v>0</v>
      </c>
      <c r="AQ247" s="122" t="s">
        <v>879</v>
      </c>
      <c r="AV247" s="64" t="n">
        <f aca="false">AW247+AX247</f>
        <v>0</v>
      </c>
      <c r="AW247" s="64" t="n">
        <f aca="false">G247*AO247</f>
        <v>0</v>
      </c>
      <c r="AX247" s="64" t="n">
        <f aca="false">G247*AP247</f>
        <v>0</v>
      </c>
      <c r="AY247" s="122" t="s">
        <v>880</v>
      </c>
      <c r="AZ247" s="122" t="s">
        <v>881</v>
      </c>
      <c r="BA247" s="103" t="s">
        <v>717</v>
      </c>
      <c r="BC247" s="64" t="n">
        <f aca="false">AW247+AX247</f>
        <v>0</v>
      </c>
      <c r="BD247" s="64" t="n">
        <f aca="false">H247/(100-BE247)*100</f>
        <v>0</v>
      </c>
      <c r="BE247" s="64" t="n">
        <v>0</v>
      </c>
      <c r="BF247" s="64" t="n">
        <f aca="false">M247</f>
        <v>1.25</v>
      </c>
      <c r="BH247" s="64" t="n">
        <f aca="false">G247*AO247</f>
        <v>0</v>
      </c>
      <c r="BI247" s="64" t="n">
        <f aca="false">G247*AP247</f>
        <v>0</v>
      </c>
      <c r="BJ247" s="64" t="n">
        <f aca="false">G247*H247</f>
        <v>0</v>
      </c>
      <c r="BK247" s="64" t="s">
        <v>423</v>
      </c>
      <c r="BL247" s="64"/>
    </row>
    <row r="248" customFormat="false" ht="12.75" hidden="false" customHeight="false" outlineLevel="0" collapsed="false">
      <c r="A248" s="8"/>
      <c r="B248" s="123"/>
      <c r="C248" s="123"/>
      <c r="D248" s="124" t="s">
        <v>51</v>
      </c>
      <c r="E248" s="124" t="s">
        <v>857</v>
      </c>
      <c r="F248" s="123"/>
      <c r="G248" s="125" t="n">
        <v>5</v>
      </c>
      <c r="H248" s="123"/>
      <c r="I248" s="123"/>
      <c r="J248" s="123"/>
      <c r="K248" s="123"/>
      <c r="L248" s="123"/>
      <c r="M248" s="123"/>
      <c r="N248" s="86"/>
      <c r="O248" s="8"/>
    </row>
    <row r="249" customFormat="false" ht="12.75" hidden="false" customHeight="true" outlineLevel="0" collapsed="false">
      <c r="A249" s="120" t="s">
        <v>451</v>
      </c>
      <c r="B249" s="11"/>
      <c r="C249" s="11" t="s">
        <v>452</v>
      </c>
      <c r="D249" s="11" t="s">
        <v>453</v>
      </c>
      <c r="E249" s="11"/>
      <c r="F249" s="11" t="s">
        <v>229</v>
      </c>
      <c r="G249" s="64" t="n">
        <f aca="false">'Rozpočet - vybrané sloupce'!F247</f>
        <v>8</v>
      </c>
      <c r="H249" s="64" t="n">
        <f aca="false">'Rozpočet - vybrané sloupce'!G247</f>
        <v>0</v>
      </c>
      <c r="I249" s="64" t="n">
        <f aca="false">G249*AO249</f>
        <v>0</v>
      </c>
      <c r="J249" s="64" t="n">
        <f aca="false">G249*AP249</f>
        <v>0</v>
      </c>
      <c r="K249" s="64" t="n">
        <f aca="false">G249*H249</f>
        <v>0</v>
      </c>
      <c r="L249" s="64" t="n">
        <v>0.5</v>
      </c>
      <c r="M249" s="64" t="n">
        <f aca="false">G249*L249</f>
        <v>4</v>
      </c>
      <c r="N249" s="121" t="s">
        <v>35</v>
      </c>
      <c r="O249" s="8"/>
      <c r="Z249" s="64" t="n">
        <f aca="false">IF(AQ249="5",BJ249,0)</f>
        <v>0</v>
      </c>
      <c r="AB249" s="64" t="n">
        <f aca="false">IF(AQ249="1",BH249,0)</f>
        <v>0</v>
      </c>
      <c r="AC249" s="64" t="n">
        <f aca="false">IF(AQ249="1",BI249,0)</f>
        <v>0</v>
      </c>
      <c r="AD249" s="64" t="n">
        <f aca="false">IF(AQ249="7",BH249,0)</f>
        <v>0</v>
      </c>
      <c r="AE249" s="64" t="n">
        <f aca="false">IF(AQ249="7",BI249,0)</f>
        <v>0</v>
      </c>
      <c r="AF249" s="64" t="n">
        <f aca="false">IF(AQ249="2",BH249,0)</f>
        <v>0</v>
      </c>
      <c r="AG249" s="64" t="n">
        <f aca="false">IF(AQ249="2",BI249,0)</f>
        <v>0</v>
      </c>
      <c r="AH249" s="64" t="n">
        <f aca="false">IF(AQ249="0",BJ249,0)</f>
        <v>0</v>
      </c>
      <c r="AI249" s="103"/>
      <c r="AJ249" s="64" t="n">
        <f aca="false">IF(AN249=0,K249,0)</f>
        <v>0</v>
      </c>
      <c r="AK249" s="64" t="n">
        <f aca="false">IF(AN249=15,K249,0)</f>
        <v>0</v>
      </c>
      <c r="AL249" s="64" t="n">
        <f aca="false">IF(AN249=21,K249,0)</f>
        <v>0</v>
      </c>
      <c r="AN249" s="64" t="n">
        <v>21</v>
      </c>
      <c r="AO249" s="64" t="n">
        <f aca="false">H249*1</f>
        <v>0</v>
      </c>
      <c r="AP249" s="64" t="n">
        <f aca="false">H249*(1-1)</f>
        <v>0</v>
      </c>
      <c r="AQ249" s="122" t="s">
        <v>879</v>
      </c>
      <c r="AV249" s="64" t="n">
        <f aca="false">AW249+AX249</f>
        <v>0</v>
      </c>
      <c r="AW249" s="64" t="n">
        <f aca="false">G249*AO249</f>
        <v>0</v>
      </c>
      <c r="AX249" s="64" t="n">
        <f aca="false">G249*AP249</f>
        <v>0</v>
      </c>
      <c r="AY249" s="122" t="s">
        <v>880</v>
      </c>
      <c r="AZ249" s="122" t="s">
        <v>881</v>
      </c>
      <c r="BA249" s="103" t="s">
        <v>717</v>
      </c>
      <c r="BC249" s="64" t="n">
        <f aca="false">AW249+AX249</f>
        <v>0</v>
      </c>
      <c r="BD249" s="64" t="n">
        <f aca="false">H249/(100-BE249)*100</f>
        <v>0</v>
      </c>
      <c r="BE249" s="64" t="n">
        <v>0</v>
      </c>
      <c r="BF249" s="64" t="n">
        <f aca="false">M249</f>
        <v>4</v>
      </c>
      <c r="BH249" s="64" t="n">
        <f aca="false">G249*AO249</f>
        <v>0</v>
      </c>
      <c r="BI249" s="64" t="n">
        <f aca="false">G249*AP249</f>
        <v>0</v>
      </c>
      <c r="BJ249" s="64" t="n">
        <f aca="false">G249*H249</f>
        <v>0</v>
      </c>
      <c r="BK249" s="64" t="s">
        <v>423</v>
      </c>
      <c r="BL249" s="64"/>
    </row>
    <row r="250" customFormat="false" ht="12.75" hidden="false" customHeight="false" outlineLevel="0" collapsed="false">
      <c r="A250" s="8"/>
      <c r="B250" s="123"/>
      <c r="C250" s="123"/>
      <c r="D250" s="124" t="s">
        <v>67</v>
      </c>
      <c r="E250" s="124" t="s">
        <v>884</v>
      </c>
      <c r="F250" s="123"/>
      <c r="G250" s="125" t="n">
        <v>8</v>
      </c>
      <c r="H250" s="123"/>
      <c r="I250" s="123"/>
      <c r="J250" s="123"/>
      <c r="K250" s="123"/>
      <c r="L250" s="123"/>
      <c r="M250" s="123"/>
      <c r="N250" s="86"/>
      <c r="O250" s="8"/>
    </row>
    <row r="251" customFormat="false" ht="12.75" hidden="false" customHeight="true" outlineLevel="0" collapsed="false">
      <c r="A251" s="120" t="s">
        <v>455</v>
      </c>
      <c r="B251" s="11"/>
      <c r="C251" s="11" t="s">
        <v>456</v>
      </c>
      <c r="D251" s="11" t="s">
        <v>457</v>
      </c>
      <c r="E251" s="11"/>
      <c r="F251" s="11" t="s">
        <v>229</v>
      </c>
      <c r="G251" s="64" t="n">
        <f aca="false">'Rozpočet - vybrané sloupce'!F249</f>
        <v>27</v>
      </c>
      <c r="H251" s="64" t="n">
        <f aca="false">'Rozpočet - vybrané sloupce'!G249</f>
        <v>0</v>
      </c>
      <c r="I251" s="64" t="n">
        <f aca="false">G251*AO251</f>
        <v>0</v>
      </c>
      <c r="J251" s="64" t="n">
        <f aca="false">G251*AP251</f>
        <v>0</v>
      </c>
      <c r="K251" s="64" t="n">
        <f aca="false">G251*H251</f>
        <v>0</v>
      </c>
      <c r="L251" s="64" t="n">
        <v>1</v>
      </c>
      <c r="M251" s="64" t="n">
        <f aca="false">G251*L251</f>
        <v>27</v>
      </c>
      <c r="N251" s="121" t="s">
        <v>35</v>
      </c>
      <c r="O251" s="8"/>
      <c r="Z251" s="64" t="n">
        <f aca="false">IF(AQ251="5",BJ251,0)</f>
        <v>0</v>
      </c>
      <c r="AB251" s="64" t="n">
        <f aca="false">IF(AQ251="1",BH251,0)</f>
        <v>0</v>
      </c>
      <c r="AC251" s="64" t="n">
        <f aca="false">IF(AQ251="1",BI251,0)</f>
        <v>0</v>
      </c>
      <c r="AD251" s="64" t="n">
        <f aca="false">IF(AQ251="7",BH251,0)</f>
        <v>0</v>
      </c>
      <c r="AE251" s="64" t="n">
        <f aca="false">IF(AQ251="7",BI251,0)</f>
        <v>0</v>
      </c>
      <c r="AF251" s="64" t="n">
        <f aca="false">IF(AQ251="2",BH251,0)</f>
        <v>0</v>
      </c>
      <c r="AG251" s="64" t="n">
        <f aca="false">IF(AQ251="2",BI251,0)</f>
        <v>0</v>
      </c>
      <c r="AH251" s="64" t="n">
        <f aca="false">IF(AQ251="0",BJ251,0)</f>
        <v>0</v>
      </c>
      <c r="AI251" s="103"/>
      <c r="AJ251" s="64" t="n">
        <f aca="false">IF(AN251=0,K251,0)</f>
        <v>0</v>
      </c>
      <c r="AK251" s="64" t="n">
        <f aca="false">IF(AN251=15,K251,0)</f>
        <v>0</v>
      </c>
      <c r="AL251" s="64" t="n">
        <f aca="false">IF(AN251=21,K251,0)</f>
        <v>0</v>
      </c>
      <c r="AN251" s="64" t="n">
        <v>21</v>
      </c>
      <c r="AO251" s="64" t="n">
        <f aca="false">H251*1</f>
        <v>0</v>
      </c>
      <c r="AP251" s="64" t="n">
        <f aca="false">H251*(1-1)</f>
        <v>0</v>
      </c>
      <c r="AQ251" s="122" t="s">
        <v>879</v>
      </c>
      <c r="AV251" s="64" t="n">
        <f aca="false">AW251+AX251</f>
        <v>0</v>
      </c>
      <c r="AW251" s="64" t="n">
        <f aca="false">G251*AO251</f>
        <v>0</v>
      </c>
      <c r="AX251" s="64" t="n">
        <f aca="false">G251*AP251</f>
        <v>0</v>
      </c>
      <c r="AY251" s="122" t="s">
        <v>880</v>
      </c>
      <c r="AZ251" s="122" t="s">
        <v>881</v>
      </c>
      <c r="BA251" s="103" t="s">
        <v>717</v>
      </c>
      <c r="BC251" s="64" t="n">
        <f aca="false">AW251+AX251</f>
        <v>0</v>
      </c>
      <c r="BD251" s="64" t="n">
        <f aca="false">H251/(100-BE251)*100</f>
        <v>0</v>
      </c>
      <c r="BE251" s="64" t="n">
        <v>0</v>
      </c>
      <c r="BF251" s="64" t="n">
        <f aca="false">M251</f>
        <v>27</v>
      </c>
      <c r="BH251" s="64" t="n">
        <f aca="false">G251*AO251</f>
        <v>0</v>
      </c>
      <c r="BI251" s="64" t="n">
        <f aca="false">G251*AP251</f>
        <v>0</v>
      </c>
      <c r="BJ251" s="64" t="n">
        <f aca="false">G251*H251</f>
        <v>0</v>
      </c>
      <c r="BK251" s="64" t="s">
        <v>423</v>
      </c>
      <c r="BL251" s="64"/>
    </row>
    <row r="252" customFormat="false" ht="12.75" hidden="false" customHeight="false" outlineLevel="0" collapsed="false">
      <c r="A252" s="8"/>
      <c r="B252" s="123"/>
      <c r="C252" s="123"/>
      <c r="D252" s="124" t="s">
        <v>165</v>
      </c>
      <c r="E252" s="124" t="s">
        <v>857</v>
      </c>
      <c r="F252" s="123"/>
      <c r="G252" s="125" t="n">
        <v>27</v>
      </c>
      <c r="H252" s="123"/>
      <c r="I252" s="123"/>
      <c r="J252" s="123"/>
      <c r="K252" s="123"/>
      <c r="L252" s="123"/>
      <c r="M252" s="123"/>
      <c r="N252" s="86"/>
      <c r="O252" s="8"/>
    </row>
    <row r="253" customFormat="false" ht="12.75" hidden="false" customHeight="true" outlineLevel="0" collapsed="false">
      <c r="A253" s="120" t="s">
        <v>375</v>
      </c>
      <c r="B253" s="11"/>
      <c r="C253" s="11" t="s">
        <v>459</v>
      </c>
      <c r="D253" s="11" t="s">
        <v>460</v>
      </c>
      <c r="E253" s="11"/>
      <c r="F253" s="11" t="s">
        <v>229</v>
      </c>
      <c r="G253" s="64" t="n">
        <f aca="false">'Rozpočet - vybrané sloupce'!F251</f>
        <v>16</v>
      </c>
      <c r="H253" s="64" t="n">
        <f aca="false">'Rozpočet - vybrané sloupce'!G251</f>
        <v>0</v>
      </c>
      <c r="I253" s="64" t="n">
        <f aca="false">G253*AO253</f>
        <v>0</v>
      </c>
      <c r="J253" s="64" t="n">
        <f aca="false">G253*AP253</f>
        <v>0</v>
      </c>
      <c r="K253" s="64" t="n">
        <f aca="false">G253*H253</f>
        <v>0</v>
      </c>
      <c r="L253" s="64" t="n">
        <v>0.585</v>
      </c>
      <c r="M253" s="64" t="n">
        <f aca="false">G253*L253</f>
        <v>9.36</v>
      </c>
      <c r="N253" s="121" t="s">
        <v>35</v>
      </c>
      <c r="O253" s="8"/>
      <c r="Z253" s="64" t="n">
        <f aca="false">IF(AQ253="5",BJ253,0)</f>
        <v>0</v>
      </c>
      <c r="AB253" s="64" t="n">
        <f aca="false">IF(AQ253="1",BH253,0)</f>
        <v>0</v>
      </c>
      <c r="AC253" s="64" t="n">
        <f aca="false">IF(AQ253="1",BI253,0)</f>
        <v>0</v>
      </c>
      <c r="AD253" s="64" t="n">
        <f aca="false">IF(AQ253="7",BH253,0)</f>
        <v>0</v>
      </c>
      <c r="AE253" s="64" t="n">
        <f aca="false">IF(AQ253="7",BI253,0)</f>
        <v>0</v>
      </c>
      <c r="AF253" s="64" t="n">
        <f aca="false">IF(AQ253="2",BH253,0)</f>
        <v>0</v>
      </c>
      <c r="AG253" s="64" t="n">
        <f aca="false">IF(AQ253="2",BI253,0)</f>
        <v>0</v>
      </c>
      <c r="AH253" s="64" t="n">
        <f aca="false">IF(AQ253="0",BJ253,0)</f>
        <v>0</v>
      </c>
      <c r="AI253" s="103"/>
      <c r="AJ253" s="64" t="n">
        <f aca="false">IF(AN253=0,K253,0)</f>
        <v>0</v>
      </c>
      <c r="AK253" s="64" t="n">
        <f aca="false">IF(AN253=15,K253,0)</f>
        <v>0</v>
      </c>
      <c r="AL253" s="64" t="n">
        <f aca="false">IF(AN253=21,K253,0)</f>
        <v>0</v>
      </c>
      <c r="AN253" s="64" t="n">
        <v>21</v>
      </c>
      <c r="AO253" s="64" t="n">
        <f aca="false">H253*1</f>
        <v>0</v>
      </c>
      <c r="AP253" s="64" t="n">
        <f aca="false">H253*(1-1)</f>
        <v>0</v>
      </c>
      <c r="AQ253" s="122" t="s">
        <v>879</v>
      </c>
      <c r="AV253" s="64" t="n">
        <f aca="false">AW253+AX253</f>
        <v>0</v>
      </c>
      <c r="AW253" s="64" t="n">
        <f aca="false">G253*AO253</f>
        <v>0</v>
      </c>
      <c r="AX253" s="64" t="n">
        <f aca="false">G253*AP253</f>
        <v>0</v>
      </c>
      <c r="AY253" s="122" t="s">
        <v>880</v>
      </c>
      <c r="AZ253" s="122" t="s">
        <v>881</v>
      </c>
      <c r="BA253" s="103" t="s">
        <v>717</v>
      </c>
      <c r="BC253" s="64" t="n">
        <f aca="false">AW253+AX253</f>
        <v>0</v>
      </c>
      <c r="BD253" s="64" t="n">
        <f aca="false">H253/(100-BE253)*100</f>
        <v>0</v>
      </c>
      <c r="BE253" s="64" t="n">
        <v>0</v>
      </c>
      <c r="BF253" s="64" t="n">
        <f aca="false">M253</f>
        <v>9.36</v>
      </c>
      <c r="BH253" s="64" t="n">
        <f aca="false">G253*AO253</f>
        <v>0</v>
      </c>
      <c r="BI253" s="64" t="n">
        <f aca="false">G253*AP253</f>
        <v>0</v>
      </c>
      <c r="BJ253" s="64" t="n">
        <f aca="false">G253*H253</f>
        <v>0</v>
      </c>
      <c r="BK253" s="64" t="s">
        <v>423</v>
      </c>
      <c r="BL253" s="64"/>
    </row>
    <row r="254" customFormat="false" ht="12.75" hidden="false" customHeight="false" outlineLevel="0" collapsed="false">
      <c r="A254" s="8"/>
      <c r="B254" s="123"/>
      <c r="C254" s="123"/>
      <c r="D254" s="124" t="s">
        <v>103</v>
      </c>
      <c r="E254" s="124" t="s">
        <v>857</v>
      </c>
      <c r="F254" s="123"/>
      <c r="G254" s="125" t="n">
        <v>16</v>
      </c>
      <c r="H254" s="123"/>
      <c r="I254" s="123"/>
      <c r="J254" s="123"/>
      <c r="K254" s="123"/>
      <c r="L254" s="123"/>
      <c r="M254" s="123"/>
      <c r="N254" s="86"/>
      <c r="O254" s="8"/>
    </row>
    <row r="255" customFormat="false" ht="12.75" hidden="false" customHeight="true" outlineLevel="0" collapsed="false">
      <c r="A255" s="120" t="s">
        <v>462</v>
      </c>
      <c r="B255" s="11"/>
      <c r="C255" s="11" t="s">
        <v>463</v>
      </c>
      <c r="D255" s="11" t="s">
        <v>464</v>
      </c>
      <c r="E255" s="11"/>
      <c r="F255" s="11" t="s">
        <v>229</v>
      </c>
      <c r="G255" s="64" t="n">
        <f aca="false">'Rozpočet - vybrané sloupce'!F253</f>
        <v>2</v>
      </c>
      <c r="H255" s="64" t="n">
        <f aca="false">'Rozpočet - vybrané sloupce'!G253</f>
        <v>0</v>
      </c>
      <c r="I255" s="64" t="n">
        <f aca="false">G255*AO255</f>
        <v>0</v>
      </c>
      <c r="J255" s="64" t="n">
        <f aca="false">G255*AP255</f>
        <v>0</v>
      </c>
      <c r="K255" s="64" t="n">
        <f aca="false">G255*H255</f>
        <v>0</v>
      </c>
      <c r="L255" s="64" t="n">
        <v>0.43</v>
      </c>
      <c r="M255" s="64" t="n">
        <f aca="false">G255*L255</f>
        <v>0.86</v>
      </c>
      <c r="N255" s="121" t="s">
        <v>35</v>
      </c>
      <c r="O255" s="8"/>
      <c r="Z255" s="64" t="n">
        <f aca="false">IF(AQ255="5",BJ255,0)</f>
        <v>0</v>
      </c>
      <c r="AB255" s="64" t="n">
        <f aca="false">IF(AQ255="1",BH255,0)</f>
        <v>0</v>
      </c>
      <c r="AC255" s="64" t="n">
        <f aca="false">IF(AQ255="1",BI255,0)</f>
        <v>0</v>
      </c>
      <c r="AD255" s="64" t="n">
        <f aca="false">IF(AQ255="7",BH255,0)</f>
        <v>0</v>
      </c>
      <c r="AE255" s="64" t="n">
        <f aca="false">IF(AQ255="7",BI255,0)</f>
        <v>0</v>
      </c>
      <c r="AF255" s="64" t="n">
        <f aca="false">IF(AQ255="2",BH255,0)</f>
        <v>0</v>
      </c>
      <c r="AG255" s="64" t="n">
        <f aca="false">IF(AQ255="2",BI255,0)</f>
        <v>0</v>
      </c>
      <c r="AH255" s="64" t="n">
        <f aca="false">IF(AQ255="0",BJ255,0)</f>
        <v>0</v>
      </c>
      <c r="AI255" s="103"/>
      <c r="AJ255" s="64" t="n">
        <f aca="false">IF(AN255=0,K255,0)</f>
        <v>0</v>
      </c>
      <c r="AK255" s="64" t="n">
        <f aca="false">IF(AN255=15,K255,0)</f>
        <v>0</v>
      </c>
      <c r="AL255" s="64" t="n">
        <f aca="false">IF(AN255=21,K255,0)</f>
        <v>0</v>
      </c>
      <c r="AN255" s="64" t="n">
        <v>21</v>
      </c>
      <c r="AO255" s="64" t="n">
        <f aca="false">H255*1</f>
        <v>0</v>
      </c>
      <c r="AP255" s="64" t="n">
        <f aca="false">H255*(1-1)</f>
        <v>0</v>
      </c>
      <c r="AQ255" s="122" t="s">
        <v>879</v>
      </c>
      <c r="AV255" s="64" t="n">
        <f aca="false">AW255+AX255</f>
        <v>0</v>
      </c>
      <c r="AW255" s="64" t="n">
        <f aca="false">G255*AO255</f>
        <v>0</v>
      </c>
      <c r="AX255" s="64" t="n">
        <f aca="false">G255*AP255</f>
        <v>0</v>
      </c>
      <c r="AY255" s="122" t="s">
        <v>880</v>
      </c>
      <c r="AZ255" s="122" t="s">
        <v>881</v>
      </c>
      <c r="BA255" s="103" t="s">
        <v>717</v>
      </c>
      <c r="BC255" s="64" t="n">
        <f aca="false">AW255+AX255</f>
        <v>0</v>
      </c>
      <c r="BD255" s="64" t="n">
        <f aca="false">H255/(100-BE255)*100</f>
        <v>0</v>
      </c>
      <c r="BE255" s="64" t="n">
        <v>0</v>
      </c>
      <c r="BF255" s="64" t="n">
        <f aca="false">M255</f>
        <v>0.86</v>
      </c>
      <c r="BH255" s="64" t="n">
        <f aca="false">G255*AO255</f>
        <v>0</v>
      </c>
      <c r="BI255" s="64" t="n">
        <f aca="false">G255*AP255</f>
        <v>0</v>
      </c>
      <c r="BJ255" s="64" t="n">
        <f aca="false">G255*H255</f>
        <v>0</v>
      </c>
      <c r="BK255" s="64" t="s">
        <v>423</v>
      </c>
      <c r="BL255" s="64"/>
    </row>
    <row r="256" customFormat="false" ht="12.75" hidden="false" customHeight="false" outlineLevel="0" collapsed="false">
      <c r="A256" s="8"/>
      <c r="D256" s="124" t="s">
        <v>38</v>
      </c>
      <c r="E256" s="124" t="s">
        <v>857</v>
      </c>
      <c r="G256" s="125" t="n">
        <v>2</v>
      </c>
      <c r="N256" s="86"/>
      <c r="O256" s="8"/>
    </row>
    <row r="257" customFormat="false" ht="12.75" hidden="false" customHeight="true" outlineLevel="0" collapsed="false">
      <c r="A257" s="120" t="s">
        <v>465</v>
      </c>
      <c r="B257" s="11"/>
      <c r="C257" s="11" t="s">
        <v>466</v>
      </c>
      <c r="D257" s="11" t="s">
        <v>467</v>
      </c>
      <c r="E257" s="11"/>
      <c r="F257" s="11" t="s">
        <v>229</v>
      </c>
      <c r="G257" s="64" t="n">
        <f aca="false">'Rozpočet - vybrané sloupce'!F255</f>
        <v>4</v>
      </c>
      <c r="H257" s="64" t="n">
        <f aca="false">'Rozpočet - vybrané sloupce'!G255</f>
        <v>0</v>
      </c>
      <c r="I257" s="64" t="n">
        <f aca="false">G257*AO257</f>
        <v>0</v>
      </c>
      <c r="J257" s="64" t="n">
        <f aca="false">G257*AP257</f>
        <v>0</v>
      </c>
      <c r="K257" s="64" t="n">
        <f aca="false">G257*H257</f>
        <v>0</v>
      </c>
      <c r="L257" s="64" t="n">
        <v>1.16</v>
      </c>
      <c r="M257" s="64" t="n">
        <f aca="false">G257*L257</f>
        <v>4.64</v>
      </c>
      <c r="N257" s="121"/>
      <c r="O257" s="8"/>
      <c r="Z257" s="64" t="n">
        <f aca="false">IF(AQ257="5",BJ257,0)</f>
        <v>0</v>
      </c>
      <c r="AB257" s="64" t="n">
        <f aca="false">IF(AQ257="1",BH257,0)</f>
        <v>0</v>
      </c>
      <c r="AC257" s="64" t="n">
        <f aca="false">IF(AQ257="1",BI257,0)</f>
        <v>0</v>
      </c>
      <c r="AD257" s="64" t="n">
        <f aca="false">IF(AQ257="7",BH257,0)</f>
        <v>0</v>
      </c>
      <c r="AE257" s="64" t="n">
        <f aca="false">IF(AQ257="7",BI257,0)</f>
        <v>0</v>
      </c>
      <c r="AF257" s="64" t="n">
        <f aca="false">IF(AQ257="2",BH257,0)</f>
        <v>0</v>
      </c>
      <c r="AG257" s="64" t="n">
        <f aca="false">IF(AQ257="2",BI257,0)</f>
        <v>0</v>
      </c>
      <c r="AH257" s="64" t="n">
        <f aca="false">IF(AQ257="0",BJ257,0)</f>
        <v>0</v>
      </c>
      <c r="AI257" s="103"/>
      <c r="AJ257" s="64" t="n">
        <f aca="false">IF(AN257=0,K257,0)</f>
        <v>0</v>
      </c>
      <c r="AK257" s="64" t="n">
        <f aca="false">IF(AN257=15,K257,0)</f>
        <v>0</v>
      </c>
      <c r="AL257" s="64" t="n">
        <f aca="false">IF(AN257=21,K257,0)</f>
        <v>0</v>
      </c>
      <c r="AN257" s="64" t="n">
        <v>21</v>
      </c>
      <c r="AO257" s="64" t="n">
        <f aca="false">H257*1</f>
        <v>0</v>
      </c>
      <c r="AP257" s="64" t="n">
        <f aca="false">H257*(1-1)</f>
        <v>0</v>
      </c>
      <c r="AQ257" s="122" t="s">
        <v>879</v>
      </c>
      <c r="AV257" s="64" t="n">
        <f aca="false">AW257+AX257</f>
        <v>0</v>
      </c>
      <c r="AW257" s="64" t="n">
        <f aca="false">G257*AO257</f>
        <v>0</v>
      </c>
      <c r="AX257" s="64" t="n">
        <f aca="false">G257*AP257</f>
        <v>0</v>
      </c>
      <c r="AY257" s="122" t="s">
        <v>880</v>
      </c>
      <c r="AZ257" s="122" t="s">
        <v>881</v>
      </c>
      <c r="BA257" s="103" t="s">
        <v>717</v>
      </c>
      <c r="BC257" s="64" t="n">
        <f aca="false">AW257+AX257</f>
        <v>0</v>
      </c>
      <c r="BD257" s="64" t="n">
        <f aca="false">H257/(100-BE257)*100</f>
        <v>0</v>
      </c>
      <c r="BE257" s="64" t="n">
        <v>0</v>
      </c>
      <c r="BF257" s="64" t="n">
        <f aca="false">M257</f>
        <v>4.64</v>
      </c>
      <c r="BH257" s="64" t="n">
        <f aca="false">G257*AO257</f>
        <v>0</v>
      </c>
      <c r="BI257" s="64" t="n">
        <f aca="false">G257*AP257</f>
        <v>0</v>
      </c>
      <c r="BJ257" s="64" t="n">
        <f aca="false">G257*H257</f>
        <v>0</v>
      </c>
      <c r="BK257" s="64" t="s">
        <v>423</v>
      </c>
      <c r="BL257" s="64"/>
    </row>
    <row r="258" customFormat="false" ht="12.75" hidden="false" customHeight="false" outlineLevel="0" collapsed="false">
      <c r="A258" s="8"/>
      <c r="B258" s="123"/>
      <c r="C258" s="123"/>
      <c r="D258" s="124" t="s">
        <v>47</v>
      </c>
      <c r="E258" s="124" t="s">
        <v>857</v>
      </c>
      <c r="F258" s="123"/>
      <c r="G258" s="125" t="n">
        <v>4</v>
      </c>
      <c r="H258" s="123"/>
      <c r="I258" s="123"/>
      <c r="J258" s="123"/>
      <c r="K258" s="123"/>
      <c r="L258" s="123"/>
      <c r="M258" s="123"/>
      <c r="N258" s="86"/>
      <c r="O258" s="8"/>
    </row>
    <row r="259" customFormat="false" ht="12.75" hidden="false" customHeight="true" outlineLevel="0" collapsed="false">
      <c r="A259" s="120" t="s">
        <v>469</v>
      </c>
      <c r="B259" s="11"/>
      <c r="C259" s="11" t="s">
        <v>470</v>
      </c>
      <c r="D259" s="11" t="s">
        <v>471</v>
      </c>
      <c r="E259" s="11"/>
      <c r="F259" s="11" t="s">
        <v>229</v>
      </c>
      <c r="G259" s="64" t="n">
        <f aca="false">'Rozpočet - vybrané sloupce'!F257</f>
        <v>12</v>
      </c>
      <c r="H259" s="64" t="n">
        <f aca="false">'Rozpočet - vybrané sloupce'!G257</f>
        <v>0</v>
      </c>
      <c r="I259" s="64" t="n">
        <f aca="false">G259*AO259</f>
        <v>0</v>
      </c>
      <c r="J259" s="64" t="n">
        <f aca="false">G259*AP259</f>
        <v>0</v>
      </c>
      <c r="K259" s="64" t="n">
        <f aca="false">G259*H259</f>
        <v>0</v>
      </c>
      <c r="L259" s="64" t="n">
        <v>1.16</v>
      </c>
      <c r="M259" s="64" t="n">
        <f aca="false">G259*L259</f>
        <v>13.92</v>
      </c>
      <c r="N259" s="121"/>
      <c r="O259" s="8"/>
      <c r="Z259" s="64" t="n">
        <f aca="false">IF(AQ259="5",BJ259,0)</f>
        <v>0</v>
      </c>
      <c r="AB259" s="64" t="n">
        <f aca="false">IF(AQ259="1",BH259,0)</f>
        <v>0</v>
      </c>
      <c r="AC259" s="64" t="n">
        <f aca="false">IF(AQ259="1",BI259,0)</f>
        <v>0</v>
      </c>
      <c r="AD259" s="64" t="n">
        <f aca="false">IF(AQ259="7",BH259,0)</f>
        <v>0</v>
      </c>
      <c r="AE259" s="64" t="n">
        <f aca="false">IF(AQ259="7",BI259,0)</f>
        <v>0</v>
      </c>
      <c r="AF259" s="64" t="n">
        <f aca="false">IF(AQ259="2",BH259,0)</f>
        <v>0</v>
      </c>
      <c r="AG259" s="64" t="n">
        <f aca="false">IF(AQ259="2",BI259,0)</f>
        <v>0</v>
      </c>
      <c r="AH259" s="64" t="n">
        <f aca="false">IF(AQ259="0",BJ259,0)</f>
        <v>0</v>
      </c>
      <c r="AI259" s="103"/>
      <c r="AJ259" s="64" t="n">
        <f aca="false">IF(AN259=0,K259,0)</f>
        <v>0</v>
      </c>
      <c r="AK259" s="64" t="n">
        <f aca="false">IF(AN259=15,K259,0)</f>
        <v>0</v>
      </c>
      <c r="AL259" s="64" t="n">
        <f aca="false">IF(AN259=21,K259,0)</f>
        <v>0</v>
      </c>
      <c r="AN259" s="64" t="n">
        <v>21</v>
      </c>
      <c r="AO259" s="64" t="n">
        <f aca="false">H259*1</f>
        <v>0</v>
      </c>
      <c r="AP259" s="64" t="n">
        <f aca="false">H259*(1-1)</f>
        <v>0</v>
      </c>
      <c r="AQ259" s="122" t="s">
        <v>879</v>
      </c>
      <c r="AV259" s="64" t="n">
        <f aca="false">AW259+AX259</f>
        <v>0</v>
      </c>
      <c r="AW259" s="64" t="n">
        <f aca="false">G259*AO259</f>
        <v>0</v>
      </c>
      <c r="AX259" s="64" t="n">
        <f aca="false">G259*AP259</f>
        <v>0</v>
      </c>
      <c r="AY259" s="122" t="s">
        <v>880</v>
      </c>
      <c r="AZ259" s="122" t="s">
        <v>881</v>
      </c>
      <c r="BA259" s="103" t="s">
        <v>717</v>
      </c>
      <c r="BC259" s="64" t="n">
        <f aca="false">AW259+AX259</f>
        <v>0</v>
      </c>
      <c r="BD259" s="64" t="n">
        <f aca="false">H259/(100-BE259)*100</f>
        <v>0</v>
      </c>
      <c r="BE259" s="64" t="n">
        <v>0</v>
      </c>
      <c r="BF259" s="64" t="n">
        <f aca="false">M259</f>
        <v>13.92</v>
      </c>
      <c r="BH259" s="64" t="n">
        <f aca="false">G259*AO259</f>
        <v>0</v>
      </c>
      <c r="BI259" s="64" t="n">
        <f aca="false">G259*AP259</f>
        <v>0</v>
      </c>
      <c r="BJ259" s="64" t="n">
        <f aca="false">G259*H259</f>
        <v>0</v>
      </c>
      <c r="BK259" s="64" t="s">
        <v>423</v>
      </c>
      <c r="BL259" s="64"/>
    </row>
    <row r="260" customFormat="false" ht="12.75" hidden="false" customHeight="false" outlineLevel="0" collapsed="false">
      <c r="A260" s="8"/>
      <c r="B260" s="123"/>
      <c r="C260" s="123"/>
      <c r="D260" s="124" t="s">
        <v>65</v>
      </c>
      <c r="E260" s="124" t="s">
        <v>857</v>
      </c>
      <c r="F260" s="123"/>
      <c r="G260" s="125" t="n">
        <v>12</v>
      </c>
      <c r="H260" s="123"/>
      <c r="I260" s="123"/>
      <c r="J260" s="123"/>
      <c r="K260" s="123"/>
      <c r="L260" s="123"/>
      <c r="M260" s="123"/>
      <c r="N260" s="86"/>
      <c r="O260" s="8"/>
    </row>
    <row r="261" customFormat="false" ht="12.75" hidden="false" customHeight="true" outlineLevel="0" collapsed="false">
      <c r="A261" s="120" t="s">
        <v>473</v>
      </c>
      <c r="B261" s="11"/>
      <c r="C261" s="11" t="s">
        <v>474</v>
      </c>
      <c r="D261" s="11" t="s">
        <v>475</v>
      </c>
      <c r="E261" s="11"/>
      <c r="F261" s="11" t="s">
        <v>229</v>
      </c>
      <c r="G261" s="64" t="n">
        <f aca="false">'Rozpočet - vybrané sloupce'!F259</f>
        <v>1</v>
      </c>
      <c r="H261" s="64" t="n">
        <f aca="false">'Rozpočet - vybrané sloupce'!G259</f>
        <v>0</v>
      </c>
      <c r="I261" s="64" t="n">
        <f aca="false">G261*AO261</f>
        <v>0</v>
      </c>
      <c r="J261" s="64" t="n">
        <f aca="false">G261*AP261</f>
        <v>0</v>
      </c>
      <c r="K261" s="64" t="n">
        <f aca="false">G261*H261</f>
        <v>0</v>
      </c>
      <c r="L261" s="64" t="n">
        <v>2.59</v>
      </c>
      <c r="M261" s="64" t="n">
        <f aca="false">G261*L261</f>
        <v>2.59</v>
      </c>
      <c r="N261" s="121" t="s">
        <v>878</v>
      </c>
      <c r="O261" s="8"/>
      <c r="Z261" s="64" t="n">
        <f aca="false">IF(AQ261="5",BJ261,0)</f>
        <v>0</v>
      </c>
      <c r="AB261" s="64" t="n">
        <f aca="false">IF(AQ261="1",BH261,0)</f>
        <v>0</v>
      </c>
      <c r="AC261" s="64" t="n">
        <f aca="false">IF(AQ261="1",BI261,0)</f>
        <v>0</v>
      </c>
      <c r="AD261" s="64" t="n">
        <f aca="false">IF(AQ261="7",BH261,0)</f>
        <v>0</v>
      </c>
      <c r="AE261" s="64" t="n">
        <f aca="false">IF(AQ261="7",BI261,0)</f>
        <v>0</v>
      </c>
      <c r="AF261" s="64" t="n">
        <f aca="false">IF(AQ261="2",BH261,0)</f>
        <v>0</v>
      </c>
      <c r="AG261" s="64" t="n">
        <f aca="false">IF(AQ261="2",BI261,0)</f>
        <v>0</v>
      </c>
      <c r="AH261" s="64" t="n">
        <f aca="false">IF(AQ261="0",BJ261,0)</f>
        <v>0</v>
      </c>
      <c r="AI261" s="103"/>
      <c r="AJ261" s="64" t="n">
        <f aca="false">IF(AN261=0,K261,0)</f>
        <v>0</v>
      </c>
      <c r="AK261" s="64" t="n">
        <f aca="false">IF(AN261=15,K261,0)</f>
        <v>0</v>
      </c>
      <c r="AL261" s="64" t="n">
        <f aca="false">IF(AN261=21,K261,0)</f>
        <v>0</v>
      </c>
      <c r="AN261" s="64" t="n">
        <v>21</v>
      </c>
      <c r="AO261" s="64" t="n">
        <f aca="false">H261*1</f>
        <v>0</v>
      </c>
      <c r="AP261" s="64" t="n">
        <f aca="false">H261*(1-1)</f>
        <v>0</v>
      </c>
      <c r="AQ261" s="122" t="s">
        <v>879</v>
      </c>
      <c r="AV261" s="64" t="n">
        <f aca="false">AW261+AX261</f>
        <v>0</v>
      </c>
      <c r="AW261" s="64" t="n">
        <f aca="false">G261*AO261</f>
        <v>0</v>
      </c>
      <c r="AX261" s="64" t="n">
        <f aca="false">G261*AP261</f>
        <v>0</v>
      </c>
      <c r="AY261" s="122" t="s">
        <v>880</v>
      </c>
      <c r="AZ261" s="122" t="s">
        <v>881</v>
      </c>
      <c r="BA261" s="103" t="s">
        <v>717</v>
      </c>
      <c r="BC261" s="64" t="n">
        <f aca="false">AW261+AX261</f>
        <v>0</v>
      </c>
      <c r="BD261" s="64" t="n">
        <f aca="false">H261/(100-BE261)*100</f>
        <v>0</v>
      </c>
      <c r="BE261" s="64" t="n">
        <v>0</v>
      </c>
      <c r="BF261" s="64" t="n">
        <f aca="false">M261</f>
        <v>2.59</v>
      </c>
      <c r="BH261" s="64" t="n">
        <f aca="false">G261*AO261</f>
        <v>0</v>
      </c>
      <c r="BI261" s="64" t="n">
        <f aca="false">G261*AP261</f>
        <v>0</v>
      </c>
      <c r="BJ261" s="64" t="n">
        <f aca="false">G261*H261</f>
        <v>0</v>
      </c>
      <c r="BK261" s="64" t="s">
        <v>423</v>
      </c>
      <c r="BL261" s="64"/>
    </row>
    <row r="262" customFormat="false" ht="12.75" hidden="false" customHeight="false" outlineLevel="0" collapsed="false">
      <c r="A262" s="8"/>
      <c r="D262" s="124" t="s">
        <v>31</v>
      </c>
      <c r="E262" s="124" t="s">
        <v>857</v>
      </c>
      <c r="G262" s="125" t="n">
        <v>1</v>
      </c>
      <c r="N262" s="86"/>
      <c r="O262" s="8"/>
    </row>
    <row r="263" customFormat="false" ht="12.75" hidden="false" customHeight="true" outlineLevel="0" collapsed="false">
      <c r="A263" s="120" t="s">
        <v>476</v>
      </c>
      <c r="B263" s="11"/>
      <c r="C263" s="11" t="s">
        <v>477</v>
      </c>
      <c r="D263" s="11" t="s">
        <v>478</v>
      </c>
      <c r="E263" s="11"/>
      <c r="F263" s="11" t="s">
        <v>54</v>
      </c>
      <c r="G263" s="64" t="n">
        <f aca="false">'Rozpočet - vybrané sloupce'!F261</f>
        <v>16.4</v>
      </c>
      <c r="H263" s="64" t="n">
        <f aca="false">'Rozpočet - vybrané sloupce'!G261</f>
        <v>0</v>
      </c>
      <c r="I263" s="64" t="n">
        <f aca="false">G263*AO263</f>
        <v>0</v>
      </c>
      <c r="J263" s="64" t="n">
        <f aca="false">G263*AP263</f>
        <v>0</v>
      </c>
      <c r="K263" s="64" t="n">
        <f aca="false">G263*H263</f>
        <v>0</v>
      </c>
      <c r="L263" s="64" t="n">
        <v>0.00321</v>
      </c>
      <c r="M263" s="64" t="n">
        <f aca="false">G263*L263</f>
        <v>0.052644</v>
      </c>
      <c r="N263" s="121"/>
      <c r="O263" s="8"/>
      <c r="Z263" s="64" t="n">
        <f aca="false">IF(AQ263="5",BJ263,0)</f>
        <v>0</v>
      </c>
      <c r="AB263" s="64" t="n">
        <f aca="false">IF(AQ263="1",BH263,0)</f>
        <v>0</v>
      </c>
      <c r="AC263" s="64" t="n">
        <f aca="false">IF(AQ263="1",BI263,0)</f>
        <v>0</v>
      </c>
      <c r="AD263" s="64" t="n">
        <f aca="false">IF(AQ263="7",BH263,0)</f>
        <v>0</v>
      </c>
      <c r="AE263" s="64" t="n">
        <f aca="false">IF(AQ263="7",BI263,0)</f>
        <v>0</v>
      </c>
      <c r="AF263" s="64" t="n">
        <f aca="false">IF(AQ263="2",BH263,0)</f>
        <v>0</v>
      </c>
      <c r="AG263" s="64" t="n">
        <f aca="false">IF(AQ263="2",BI263,0)</f>
        <v>0</v>
      </c>
      <c r="AH263" s="64" t="n">
        <f aca="false">IF(AQ263="0",BJ263,0)</f>
        <v>0</v>
      </c>
      <c r="AI263" s="103"/>
      <c r="AJ263" s="64" t="n">
        <f aca="false">IF(AN263=0,K263,0)</f>
        <v>0</v>
      </c>
      <c r="AK263" s="64" t="n">
        <f aca="false">IF(AN263=15,K263,0)</f>
        <v>0</v>
      </c>
      <c r="AL263" s="64" t="n">
        <f aca="false">IF(AN263=21,K263,0)</f>
        <v>0</v>
      </c>
      <c r="AN263" s="64" t="n">
        <v>21</v>
      </c>
      <c r="AO263" s="64" t="n">
        <f aca="false">H263*1</f>
        <v>0</v>
      </c>
      <c r="AP263" s="64" t="n">
        <f aca="false">H263*(1-1)</f>
        <v>0</v>
      </c>
      <c r="AQ263" s="122" t="s">
        <v>879</v>
      </c>
      <c r="AV263" s="64" t="n">
        <f aca="false">AW263+AX263</f>
        <v>0</v>
      </c>
      <c r="AW263" s="64" t="n">
        <f aca="false">G263*AO263</f>
        <v>0</v>
      </c>
      <c r="AX263" s="64" t="n">
        <f aca="false">G263*AP263</f>
        <v>0</v>
      </c>
      <c r="AY263" s="122" t="s">
        <v>880</v>
      </c>
      <c r="AZ263" s="122" t="s">
        <v>881</v>
      </c>
      <c r="BA263" s="103" t="s">
        <v>717</v>
      </c>
      <c r="BC263" s="64" t="n">
        <f aca="false">AW263+AX263</f>
        <v>0</v>
      </c>
      <c r="BD263" s="64" t="n">
        <f aca="false">H263/(100-BE263)*100</f>
        <v>0</v>
      </c>
      <c r="BE263" s="64" t="n">
        <v>0</v>
      </c>
      <c r="BF263" s="64" t="n">
        <f aca="false">M263</f>
        <v>0.052644</v>
      </c>
      <c r="BH263" s="64" t="n">
        <f aca="false">G263*AO263</f>
        <v>0</v>
      </c>
      <c r="BI263" s="64" t="n">
        <f aca="false">G263*AP263</f>
        <v>0</v>
      </c>
      <c r="BJ263" s="64" t="n">
        <f aca="false">G263*H263</f>
        <v>0</v>
      </c>
      <c r="BK263" s="64" t="s">
        <v>423</v>
      </c>
      <c r="BL263" s="64"/>
    </row>
    <row r="264" customFormat="false" ht="12.75" hidden="false" customHeight="false" outlineLevel="0" collapsed="false">
      <c r="A264" s="8"/>
      <c r="D264" s="124" t="s">
        <v>843</v>
      </c>
      <c r="E264" s="124" t="s">
        <v>885</v>
      </c>
      <c r="G264" s="125" t="n">
        <v>16.4</v>
      </c>
      <c r="N264" s="86"/>
      <c r="O264" s="8"/>
    </row>
    <row r="265" customFormat="false" ht="12.75" hidden="false" customHeight="true" outlineLevel="0" collapsed="false">
      <c r="A265" s="120" t="s">
        <v>480</v>
      </c>
      <c r="B265" s="11"/>
      <c r="C265" s="11" t="s">
        <v>481</v>
      </c>
      <c r="D265" s="11" t="s">
        <v>482</v>
      </c>
      <c r="E265" s="11"/>
      <c r="F265" s="11" t="s">
        <v>54</v>
      </c>
      <c r="G265" s="64" t="n">
        <f aca="false">'Rozpočet - vybrané sloupce'!F263</f>
        <v>109</v>
      </c>
      <c r="H265" s="64" t="n">
        <f aca="false">'Rozpočet - vybrané sloupce'!G263</f>
        <v>0</v>
      </c>
      <c r="I265" s="64" t="n">
        <f aca="false">G265*AO265</f>
        <v>0</v>
      </c>
      <c r="J265" s="64" t="n">
        <f aca="false">G265*AP265</f>
        <v>0</v>
      </c>
      <c r="K265" s="64" t="n">
        <f aca="false">G265*H265</f>
        <v>0</v>
      </c>
      <c r="L265" s="64" t="n">
        <v>0.00504</v>
      </c>
      <c r="M265" s="64" t="n">
        <f aca="false">G265*L265</f>
        <v>0.54936</v>
      </c>
      <c r="N265" s="121"/>
      <c r="O265" s="8"/>
      <c r="Z265" s="64" t="n">
        <f aca="false">IF(AQ265="5",BJ265,0)</f>
        <v>0</v>
      </c>
      <c r="AB265" s="64" t="n">
        <f aca="false">IF(AQ265="1",BH265,0)</f>
        <v>0</v>
      </c>
      <c r="AC265" s="64" t="n">
        <f aca="false">IF(AQ265="1",BI265,0)</f>
        <v>0</v>
      </c>
      <c r="AD265" s="64" t="n">
        <f aca="false">IF(AQ265="7",BH265,0)</f>
        <v>0</v>
      </c>
      <c r="AE265" s="64" t="n">
        <f aca="false">IF(AQ265="7",BI265,0)</f>
        <v>0</v>
      </c>
      <c r="AF265" s="64" t="n">
        <f aca="false">IF(AQ265="2",BH265,0)</f>
        <v>0</v>
      </c>
      <c r="AG265" s="64" t="n">
        <f aca="false">IF(AQ265="2",BI265,0)</f>
        <v>0</v>
      </c>
      <c r="AH265" s="64" t="n">
        <f aca="false">IF(AQ265="0",BJ265,0)</f>
        <v>0</v>
      </c>
      <c r="AI265" s="103"/>
      <c r="AJ265" s="64" t="n">
        <f aca="false">IF(AN265=0,K265,0)</f>
        <v>0</v>
      </c>
      <c r="AK265" s="64" t="n">
        <f aca="false">IF(AN265=15,K265,0)</f>
        <v>0</v>
      </c>
      <c r="AL265" s="64" t="n">
        <f aca="false">IF(AN265=21,K265,0)</f>
        <v>0</v>
      </c>
      <c r="AN265" s="64" t="n">
        <v>21</v>
      </c>
      <c r="AO265" s="64" t="n">
        <f aca="false">H265*1</f>
        <v>0</v>
      </c>
      <c r="AP265" s="64" t="n">
        <f aca="false">H265*(1-1)</f>
        <v>0</v>
      </c>
      <c r="AQ265" s="122" t="s">
        <v>879</v>
      </c>
      <c r="AV265" s="64" t="n">
        <f aca="false">AW265+AX265</f>
        <v>0</v>
      </c>
      <c r="AW265" s="64" t="n">
        <f aca="false">G265*AO265</f>
        <v>0</v>
      </c>
      <c r="AX265" s="64" t="n">
        <f aca="false">G265*AP265</f>
        <v>0</v>
      </c>
      <c r="AY265" s="122" t="s">
        <v>880</v>
      </c>
      <c r="AZ265" s="122" t="s">
        <v>881</v>
      </c>
      <c r="BA265" s="103" t="s">
        <v>717</v>
      </c>
      <c r="BC265" s="64" t="n">
        <f aca="false">AW265+AX265</f>
        <v>0</v>
      </c>
      <c r="BD265" s="64" t="n">
        <f aca="false">H265/(100-BE265)*100</f>
        <v>0</v>
      </c>
      <c r="BE265" s="64" t="n">
        <v>0</v>
      </c>
      <c r="BF265" s="64" t="n">
        <f aca="false">M265</f>
        <v>0.54936</v>
      </c>
      <c r="BH265" s="64" t="n">
        <f aca="false">G265*AO265</f>
        <v>0</v>
      </c>
      <c r="BI265" s="64" t="n">
        <f aca="false">G265*AP265</f>
        <v>0</v>
      </c>
      <c r="BJ265" s="64" t="n">
        <f aca="false">G265*H265</f>
        <v>0</v>
      </c>
      <c r="BK265" s="64" t="s">
        <v>423</v>
      </c>
      <c r="BL265" s="64"/>
    </row>
    <row r="266" customFormat="false" ht="12.75" hidden="false" customHeight="false" outlineLevel="0" collapsed="false">
      <c r="A266" s="8"/>
      <c r="D266" s="124" t="s">
        <v>517</v>
      </c>
      <c r="E266" s="124" t="s">
        <v>885</v>
      </c>
      <c r="G266" s="125" t="n">
        <v>109</v>
      </c>
      <c r="N266" s="86"/>
      <c r="O266" s="8"/>
    </row>
    <row r="267" customFormat="false" ht="12.75" hidden="false" customHeight="true" outlineLevel="0" collapsed="false">
      <c r="A267" s="120" t="s">
        <v>484</v>
      </c>
      <c r="B267" s="11"/>
      <c r="C267" s="11" t="s">
        <v>485</v>
      </c>
      <c r="D267" s="11" t="s">
        <v>486</v>
      </c>
      <c r="E267" s="11"/>
      <c r="F267" s="11" t="s">
        <v>229</v>
      </c>
      <c r="G267" s="64" t="n">
        <f aca="false">'Rozpočet - vybrané sloupce'!F265</f>
        <v>221.8</v>
      </c>
      <c r="H267" s="64" t="n">
        <f aca="false">'Rozpočet - vybrané sloupce'!G265</f>
        <v>0</v>
      </c>
      <c r="I267" s="64" t="n">
        <f aca="false">G267*AO267</f>
        <v>0</v>
      </c>
      <c r="J267" s="64" t="n">
        <f aca="false">G267*AP267</f>
        <v>0</v>
      </c>
      <c r="K267" s="64" t="n">
        <f aca="false">G267*H267</f>
        <v>0</v>
      </c>
      <c r="L267" s="64" t="n">
        <v>0.01237</v>
      </c>
      <c r="M267" s="64" t="n">
        <f aca="false">G267*L267</f>
        <v>2.743666</v>
      </c>
      <c r="N267" s="121"/>
      <c r="O267" s="8"/>
      <c r="Z267" s="64" t="n">
        <f aca="false">IF(AQ267="5",BJ267,0)</f>
        <v>0</v>
      </c>
      <c r="AB267" s="64" t="n">
        <f aca="false">IF(AQ267="1",BH267,0)</f>
        <v>0</v>
      </c>
      <c r="AC267" s="64" t="n">
        <f aca="false">IF(AQ267="1",BI267,0)</f>
        <v>0</v>
      </c>
      <c r="AD267" s="64" t="n">
        <f aca="false">IF(AQ267="7",BH267,0)</f>
        <v>0</v>
      </c>
      <c r="AE267" s="64" t="n">
        <f aca="false">IF(AQ267="7",BI267,0)</f>
        <v>0</v>
      </c>
      <c r="AF267" s="64" t="n">
        <f aca="false">IF(AQ267="2",BH267,0)</f>
        <v>0</v>
      </c>
      <c r="AG267" s="64" t="n">
        <f aca="false">IF(AQ267="2",BI267,0)</f>
        <v>0</v>
      </c>
      <c r="AH267" s="64" t="n">
        <f aca="false">IF(AQ267="0",BJ267,0)</f>
        <v>0</v>
      </c>
      <c r="AI267" s="103"/>
      <c r="AJ267" s="64" t="n">
        <f aca="false">IF(AN267=0,K267,0)</f>
        <v>0</v>
      </c>
      <c r="AK267" s="64" t="n">
        <f aca="false">IF(AN267=15,K267,0)</f>
        <v>0</v>
      </c>
      <c r="AL267" s="64" t="n">
        <f aca="false">IF(AN267=21,K267,0)</f>
        <v>0</v>
      </c>
      <c r="AN267" s="64" t="n">
        <v>21</v>
      </c>
      <c r="AO267" s="64" t="n">
        <f aca="false">H267*1</f>
        <v>0</v>
      </c>
      <c r="AP267" s="64" t="n">
        <f aca="false">H267*(1-1)</f>
        <v>0</v>
      </c>
      <c r="AQ267" s="122" t="s">
        <v>879</v>
      </c>
      <c r="AV267" s="64" t="n">
        <f aca="false">AW267+AX267</f>
        <v>0</v>
      </c>
      <c r="AW267" s="64" t="n">
        <f aca="false">G267*AO267</f>
        <v>0</v>
      </c>
      <c r="AX267" s="64" t="n">
        <f aca="false">G267*AP267</f>
        <v>0</v>
      </c>
      <c r="AY267" s="122" t="s">
        <v>880</v>
      </c>
      <c r="AZ267" s="122" t="s">
        <v>881</v>
      </c>
      <c r="BA267" s="103" t="s">
        <v>717</v>
      </c>
      <c r="BC267" s="64" t="n">
        <f aca="false">AW267+AX267</f>
        <v>0</v>
      </c>
      <c r="BD267" s="64" t="n">
        <f aca="false">H267/(100-BE267)*100</f>
        <v>0</v>
      </c>
      <c r="BE267" s="64" t="n">
        <v>0</v>
      </c>
      <c r="BF267" s="64" t="n">
        <f aca="false">M267</f>
        <v>2.743666</v>
      </c>
      <c r="BH267" s="64" t="n">
        <f aca="false">G267*AO267</f>
        <v>0</v>
      </c>
      <c r="BI267" s="64" t="n">
        <f aca="false">G267*AP267</f>
        <v>0</v>
      </c>
      <c r="BJ267" s="64" t="n">
        <f aca="false">G267*H267</f>
        <v>0</v>
      </c>
      <c r="BK267" s="64" t="s">
        <v>423</v>
      </c>
      <c r="BL267" s="64"/>
    </row>
    <row r="268" customFormat="false" ht="12.75" hidden="false" customHeight="false" outlineLevel="0" collapsed="false">
      <c r="A268" s="8"/>
      <c r="D268" s="124" t="s">
        <v>844</v>
      </c>
      <c r="E268" s="124" t="s">
        <v>886</v>
      </c>
      <c r="G268" s="125" t="n">
        <v>221.8</v>
      </c>
      <c r="N268" s="86"/>
      <c r="O268" s="8"/>
    </row>
    <row r="269" customFormat="false" ht="12.75" hidden="false" customHeight="true" outlineLevel="0" collapsed="false">
      <c r="A269" s="120" t="s">
        <v>488</v>
      </c>
      <c r="B269" s="11"/>
      <c r="C269" s="11" t="s">
        <v>489</v>
      </c>
      <c r="D269" s="11" t="s">
        <v>490</v>
      </c>
      <c r="E269" s="11"/>
      <c r="F269" s="11" t="s">
        <v>229</v>
      </c>
      <c r="G269" s="64" t="n">
        <f aca="false">'Rozpočet - vybrané sloupce'!F267</f>
        <v>8</v>
      </c>
      <c r="H269" s="64" t="n">
        <f aca="false">'Rozpočet - vybrané sloupce'!G267</f>
        <v>0</v>
      </c>
      <c r="I269" s="64" t="n">
        <f aca="false">G269*AO269</f>
        <v>0</v>
      </c>
      <c r="J269" s="64" t="n">
        <f aca="false">G269*AP269</f>
        <v>0</v>
      </c>
      <c r="K269" s="64" t="n">
        <f aca="false">G269*H269</f>
        <v>0</v>
      </c>
      <c r="L269" s="64" t="n">
        <v>0.00066</v>
      </c>
      <c r="M269" s="64" t="n">
        <f aca="false">G269*L269</f>
        <v>0.00528</v>
      </c>
      <c r="N269" s="121" t="s">
        <v>35</v>
      </c>
      <c r="O269" s="8"/>
      <c r="Z269" s="64" t="n">
        <f aca="false">IF(AQ269="5",BJ269,0)</f>
        <v>0</v>
      </c>
      <c r="AB269" s="64" t="n">
        <f aca="false">IF(AQ269="1",BH269,0)</f>
        <v>0</v>
      </c>
      <c r="AC269" s="64" t="n">
        <f aca="false">IF(AQ269="1",BI269,0)</f>
        <v>0</v>
      </c>
      <c r="AD269" s="64" t="n">
        <f aca="false">IF(AQ269="7",BH269,0)</f>
        <v>0</v>
      </c>
      <c r="AE269" s="64" t="n">
        <f aca="false">IF(AQ269="7",BI269,0)</f>
        <v>0</v>
      </c>
      <c r="AF269" s="64" t="n">
        <f aca="false">IF(AQ269="2",BH269,0)</f>
        <v>0</v>
      </c>
      <c r="AG269" s="64" t="n">
        <f aca="false">IF(AQ269="2",BI269,0)</f>
        <v>0</v>
      </c>
      <c r="AH269" s="64" t="n">
        <f aca="false">IF(AQ269="0",BJ269,0)</f>
        <v>0</v>
      </c>
      <c r="AI269" s="103"/>
      <c r="AJ269" s="64" t="n">
        <f aca="false">IF(AN269=0,K269,0)</f>
        <v>0</v>
      </c>
      <c r="AK269" s="64" t="n">
        <f aca="false">IF(AN269=15,K269,0)</f>
        <v>0</v>
      </c>
      <c r="AL269" s="64" t="n">
        <f aca="false">IF(AN269=21,K269,0)</f>
        <v>0</v>
      </c>
      <c r="AN269" s="64" t="n">
        <v>21</v>
      </c>
      <c r="AO269" s="64" t="n">
        <f aca="false">H269*1</f>
        <v>0</v>
      </c>
      <c r="AP269" s="64" t="n">
        <f aca="false">H269*(1-1)</f>
        <v>0</v>
      </c>
      <c r="AQ269" s="122" t="s">
        <v>879</v>
      </c>
      <c r="AV269" s="64" t="n">
        <f aca="false">AW269+AX269</f>
        <v>0</v>
      </c>
      <c r="AW269" s="64" t="n">
        <f aca="false">G269*AO269</f>
        <v>0</v>
      </c>
      <c r="AX269" s="64" t="n">
        <f aca="false">G269*AP269</f>
        <v>0</v>
      </c>
      <c r="AY269" s="122" t="s">
        <v>880</v>
      </c>
      <c r="AZ269" s="122" t="s">
        <v>881</v>
      </c>
      <c r="BA269" s="103" t="s">
        <v>717</v>
      </c>
      <c r="BC269" s="64" t="n">
        <f aca="false">AW269+AX269</f>
        <v>0</v>
      </c>
      <c r="BD269" s="64" t="n">
        <f aca="false">H269/(100-BE269)*100</f>
        <v>0</v>
      </c>
      <c r="BE269" s="64" t="n">
        <v>0</v>
      </c>
      <c r="BF269" s="64" t="n">
        <f aca="false">M269</f>
        <v>0.00528</v>
      </c>
      <c r="BH269" s="64" t="n">
        <f aca="false">G269*AO269</f>
        <v>0</v>
      </c>
      <c r="BI269" s="64" t="n">
        <f aca="false">G269*AP269</f>
        <v>0</v>
      </c>
      <c r="BJ269" s="64" t="n">
        <f aca="false">G269*H269</f>
        <v>0</v>
      </c>
      <c r="BK269" s="64" t="s">
        <v>423</v>
      </c>
      <c r="BL269" s="64"/>
    </row>
    <row r="270" customFormat="false" ht="12.75" hidden="false" customHeight="false" outlineLevel="0" collapsed="false">
      <c r="A270" s="8"/>
      <c r="B270" s="123"/>
      <c r="C270" s="123"/>
      <c r="D270" s="124" t="s">
        <v>67</v>
      </c>
      <c r="E270" s="124" t="s">
        <v>885</v>
      </c>
      <c r="F270" s="123"/>
      <c r="G270" s="125" t="n">
        <v>8</v>
      </c>
      <c r="H270" s="123"/>
      <c r="I270" s="123"/>
      <c r="J270" s="123"/>
      <c r="K270" s="123"/>
      <c r="L270" s="123"/>
      <c r="M270" s="123"/>
      <c r="N270" s="86"/>
      <c r="O270" s="8"/>
    </row>
    <row r="271" customFormat="false" ht="12.75" hidden="false" customHeight="true" outlineLevel="0" collapsed="false">
      <c r="A271" s="120" t="s">
        <v>492</v>
      </c>
      <c r="B271" s="11"/>
      <c r="C271" s="11" t="s">
        <v>493</v>
      </c>
      <c r="D271" s="11" t="s">
        <v>494</v>
      </c>
      <c r="E271" s="11"/>
      <c r="F271" s="11" t="s">
        <v>229</v>
      </c>
      <c r="G271" s="64" t="n">
        <f aca="false">'Rozpočet - vybrané sloupce'!F269</f>
        <v>7</v>
      </c>
      <c r="H271" s="64" t="n">
        <f aca="false">'Rozpočet - vybrané sloupce'!G269</f>
        <v>0</v>
      </c>
      <c r="I271" s="64" t="n">
        <f aca="false">G271*AO271</f>
        <v>0</v>
      </c>
      <c r="J271" s="64" t="n">
        <f aca="false">G271*AP271</f>
        <v>0</v>
      </c>
      <c r="K271" s="64" t="n">
        <f aca="false">G271*H271</f>
        <v>0</v>
      </c>
      <c r="L271" s="64" t="n">
        <v>0.0072</v>
      </c>
      <c r="M271" s="64" t="n">
        <f aca="false">G271*L271</f>
        <v>0.0504</v>
      </c>
      <c r="N271" s="121" t="s">
        <v>35</v>
      </c>
      <c r="O271" s="8"/>
      <c r="Z271" s="64" t="n">
        <f aca="false">IF(AQ271="5",BJ271,0)</f>
        <v>0</v>
      </c>
      <c r="AB271" s="64" t="n">
        <f aca="false">IF(AQ271="1",BH271,0)</f>
        <v>0</v>
      </c>
      <c r="AC271" s="64" t="n">
        <f aca="false">IF(AQ271="1",BI271,0)</f>
        <v>0</v>
      </c>
      <c r="AD271" s="64" t="n">
        <f aca="false">IF(AQ271="7",BH271,0)</f>
        <v>0</v>
      </c>
      <c r="AE271" s="64" t="n">
        <f aca="false">IF(AQ271="7",BI271,0)</f>
        <v>0</v>
      </c>
      <c r="AF271" s="64" t="n">
        <f aca="false">IF(AQ271="2",BH271,0)</f>
        <v>0</v>
      </c>
      <c r="AG271" s="64" t="n">
        <f aca="false">IF(AQ271="2",BI271,0)</f>
        <v>0</v>
      </c>
      <c r="AH271" s="64" t="n">
        <f aca="false">IF(AQ271="0",BJ271,0)</f>
        <v>0</v>
      </c>
      <c r="AI271" s="103"/>
      <c r="AJ271" s="64" t="n">
        <f aca="false">IF(AN271=0,K271,0)</f>
        <v>0</v>
      </c>
      <c r="AK271" s="64" t="n">
        <f aca="false">IF(AN271=15,K271,0)</f>
        <v>0</v>
      </c>
      <c r="AL271" s="64" t="n">
        <f aca="false">IF(AN271=21,K271,0)</f>
        <v>0</v>
      </c>
      <c r="AN271" s="64" t="n">
        <v>21</v>
      </c>
      <c r="AO271" s="64" t="n">
        <f aca="false">H271*1</f>
        <v>0</v>
      </c>
      <c r="AP271" s="64" t="n">
        <f aca="false">H271*(1-1)</f>
        <v>0</v>
      </c>
      <c r="AQ271" s="122" t="s">
        <v>879</v>
      </c>
      <c r="AV271" s="64" t="n">
        <f aca="false">AW271+AX271</f>
        <v>0</v>
      </c>
      <c r="AW271" s="64" t="n">
        <f aca="false">G271*AO271</f>
        <v>0</v>
      </c>
      <c r="AX271" s="64" t="n">
        <f aca="false">G271*AP271</f>
        <v>0</v>
      </c>
      <c r="AY271" s="122" t="s">
        <v>880</v>
      </c>
      <c r="AZ271" s="122" t="s">
        <v>881</v>
      </c>
      <c r="BA271" s="103" t="s">
        <v>717</v>
      </c>
      <c r="BC271" s="64" t="n">
        <f aca="false">AW271+AX271</f>
        <v>0</v>
      </c>
      <c r="BD271" s="64" t="n">
        <f aca="false">H271/(100-BE271)*100</f>
        <v>0</v>
      </c>
      <c r="BE271" s="64" t="n">
        <v>0</v>
      </c>
      <c r="BF271" s="64" t="n">
        <f aca="false">M271</f>
        <v>0.0504</v>
      </c>
      <c r="BH271" s="64" t="n">
        <f aca="false">G271*AO271</f>
        <v>0</v>
      </c>
      <c r="BI271" s="64" t="n">
        <f aca="false">G271*AP271</f>
        <v>0</v>
      </c>
      <c r="BJ271" s="64" t="n">
        <f aca="false">G271*H271</f>
        <v>0</v>
      </c>
      <c r="BK271" s="64" t="s">
        <v>423</v>
      </c>
      <c r="BL271" s="64"/>
    </row>
    <row r="272" customFormat="false" ht="12.75" hidden="false" customHeight="false" outlineLevel="0" collapsed="false">
      <c r="A272" s="8"/>
      <c r="D272" s="124" t="s">
        <v>61</v>
      </c>
      <c r="E272" s="124" t="s">
        <v>885</v>
      </c>
      <c r="G272" s="125" t="n">
        <v>7</v>
      </c>
      <c r="N272" s="86"/>
      <c r="O272" s="8"/>
    </row>
    <row r="273" customFormat="false" ht="12.75" hidden="false" customHeight="true" outlineLevel="0" collapsed="false">
      <c r="A273" s="120" t="s">
        <v>496</v>
      </c>
      <c r="B273" s="11"/>
      <c r="C273" s="11" t="s">
        <v>497</v>
      </c>
      <c r="D273" s="11" t="s">
        <v>498</v>
      </c>
      <c r="E273" s="11"/>
      <c r="F273" s="11" t="s">
        <v>229</v>
      </c>
      <c r="G273" s="64" t="n">
        <f aca="false">'Rozpočet - vybrané sloupce'!F271</f>
        <v>1</v>
      </c>
      <c r="H273" s="64" t="n">
        <f aca="false">'Rozpočet - vybrané sloupce'!G271</f>
        <v>0</v>
      </c>
      <c r="I273" s="64" t="n">
        <f aca="false">G273*AO273</f>
        <v>0</v>
      </c>
      <c r="J273" s="64" t="n">
        <f aca="false">G273*AP273</f>
        <v>0</v>
      </c>
      <c r="K273" s="64" t="n">
        <f aca="false">G273*H273</f>
        <v>0</v>
      </c>
      <c r="L273" s="64" t="n">
        <v>0.055</v>
      </c>
      <c r="M273" s="64" t="n">
        <f aca="false">G273*L273</f>
        <v>0.055</v>
      </c>
      <c r="N273" s="121" t="s">
        <v>35</v>
      </c>
      <c r="O273" s="8"/>
      <c r="Z273" s="64" t="n">
        <f aca="false">IF(AQ273="5",BJ273,0)</f>
        <v>0</v>
      </c>
      <c r="AB273" s="64" t="n">
        <f aca="false">IF(AQ273="1",BH273,0)</f>
        <v>0</v>
      </c>
      <c r="AC273" s="64" t="n">
        <f aca="false">IF(AQ273="1",BI273,0)</f>
        <v>0</v>
      </c>
      <c r="AD273" s="64" t="n">
        <f aca="false">IF(AQ273="7",BH273,0)</f>
        <v>0</v>
      </c>
      <c r="AE273" s="64" t="n">
        <f aca="false">IF(AQ273="7",BI273,0)</f>
        <v>0</v>
      </c>
      <c r="AF273" s="64" t="n">
        <f aca="false">IF(AQ273="2",BH273,0)</f>
        <v>0</v>
      </c>
      <c r="AG273" s="64" t="n">
        <f aca="false">IF(AQ273="2",BI273,0)</f>
        <v>0</v>
      </c>
      <c r="AH273" s="64" t="n">
        <f aca="false">IF(AQ273="0",BJ273,0)</f>
        <v>0</v>
      </c>
      <c r="AI273" s="103"/>
      <c r="AJ273" s="64" t="n">
        <f aca="false">IF(AN273=0,K273,0)</f>
        <v>0</v>
      </c>
      <c r="AK273" s="64" t="n">
        <f aca="false">IF(AN273=15,K273,0)</f>
        <v>0</v>
      </c>
      <c r="AL273" s="64" t="n">
        <f aca="false">IF(AN273=21,K273,0)</f>
        <v>0</v>
      </c>
      <c r="AN273" s="64" t="n">
        <v>21</v>
      </c>
      <c r="AO273" s="64" t="n">
        <f aca="false">H273*1</f>
        <v>0</v>
      </c>
      <c r="AP273" s="64" t="n">
        <f aca="false">H273*(1-1)</f>
        <v>0</v>
      </c>
      <c r="AQ273" s="122" t="s">
        <v>879</v>
      </c>
      <c r="AV273" s="64" t="n">
        <f aca="false">AW273+AX273</f>
        <v>0</v>
      </c>
      <c r="AW273" s="64" t="n">
        <f aca="false">G273*AO273</f>
        <v>0</v>
      </c>
      <c r="AX273" s="64" t="n">
        <f aca="false">G273*AP273</f>
        <v>0</v>
      </c>
      <c r="AY273" s="122" t="s">
        <v>880</v>
      </c>
      <c r="AZ273" s="122" t="s">
        <v>881</v>
      </c>
      <c r="BA273" s="103" t="s">
        <v>717</v>
      </c>
      <c r="BC273" s="64" t="n">
        <f aca="false">AW273+AX273</f>
        <v>0</v>
      </c>
      <c r="BD273" s="64" t="n">
        <f aca="false">H273/(100-BE273)*100</f>
        <v>0</v>
      </c>
      <c r="BE273" s="64" t="n">
        <v>0</v>
      </c>
      <c r="BF273" s="64" t="n">
        <f aca="false">M273</f>
        <v>0.055</v>
      </c>
      <c r="BH273" s="64" t="n">
        <f aca="false">G273*AO273</f>
        <v>0</v>
      </c>
      <c r="BI273" s="64" t="n">
        <f aca="false">G273*AP273</f>
        <v>0</v>
      </c>
      <c r="BJ273" s="64" t="n">
        <f aca="false">G273*H273</f>
        <v>0</v>
      </c>
      <c r="BK273" s="64" t="s">
        <v>423</v>
      </c>
      <c r="BL273" s="64"/>
    </row>
    <row r="274" customFormat="false" ht="12.75" hidden="false" customHeight="false" outlineLevel="0" collapsed="false">
      <c r="A274" s="8"/>
      <c r="D274" s="124" t="s">
        <v>31</v>
      </c>
      <c r="E274" s="124" t="s">
        <v>887</v>
      </c>
      <c r="G274" s="125" t="n">
        <v>1</v>
      </c>
      <c r="N274" s="86"/>
      <c r="O274" s="8"/>
    </row>
    <row r="275" customFormat="false" ht="12.75" hidden="false" customHeight="true" outlineLevel="0" collapsed="false">
      <c r="A275" s="120" t="s">
        <v>500</v>
      </c>
      <c r="B275" s="11"/>
      <c r="C275" s="11" t="s">
        <v>501</v>
      </c>
      <c r="D275" s="11" t="s">
        <v>502</v>
      </c>
      <c r="E275" s="11"/>
      <c r="F275" s="11" t="s">
        <v>229</v>
      </c>
      <c r="G275" s="64" t="n">
        <f aca="false">'Rozpočet - vybrané sloupce'!F273</f>
        <v>1</v>
      </c>
      <c r="H275" s="64" t="n">
        <f aca="false">'Rozpočet - vybrané sloupce'!G273</f>
        <v>0</v>
      </c>
      <c r="I275" s="64" t="n">
        <f aca="false">G275*AO275</f>
        <v>0</v>
      </c>
      <c r="J275" s="64" t="n">
        <f aca="false">G275*AP275</f>
        <v>0</v>
      </c>
      <c r="K275" s="64" t="n">
        <f aca="false">G275*H275</f>
        <v>0</v>
      </c>
      <c r="L275" s="64" t="n">
        <v>0.012</v>
      </c>
      <c r="M275" s="64" t="n">
        <f aca="false">G275*L275</f>
        <v>0.012</v>
      </c>
      <c r="N275" s="121" t="s">
        <v>888</v>
      </c>
      <c r="O275" s="8"/>
      <c r="Z275" s="64" t="n">
        <f aca="false">IF(AQ275="5",BJ275,0)</f>
        <v>0</v>
      </c>
      <c r="AB275" s="64" t="n">
        <f aca="false">IF(AQ275="1",BH275,0)</f>
        <v>0</v>
      </c>
      <c r="AC275" s="64" t="n">
        <f aca="false">IF(AQ275="1",BI275,0)</f>
        <v>0</v>
      </c>
      <c r="AD275" s="64" t="n">
        <f aca="false">IF(AQ275="7",BH275,0)</f>
        <v>0</v>
      </c>
      <c r="AE275" s="64" t="n">
        <f aca="false">IF(AQ275="7",BI275,0)</f>
        <v>0</v>
      </c>
      <c r="AF275" s="64" t="n">
        <f aca="false">IF(AQ275="2",BH275,0)</f>
        <v>0</v>
      </c>
      <c r="AG275" s="64" t="n">
        <f aca="false">IF(AQ275="2",BI275,0)</f>
        <v>0</v>
      </c>
      <c r="AH275" s="64" t="n">
        <f aca="false">IF(AQ275="0",BJ275,0)</f>
        <v>0</v>
      </c>
      <c r="AI275" s="103"/>
      <c r="AJ275" s="64" t="n">
        <f aca="false">IF(AN275=0,K275,0)</f>
        <v>0</v>
      </c>
      <c r="AK275" s="64" t="n">
        <f aca="false">IF(AN275=15,K275,0)</f>
        <v>0</v>
      </c>
      <c r="AL275" s="64" t="n">
        <f aca="false">IF(AN275=21,K275,0)</f>
        <v>0</v>
      </c>
      <c r="AN275" s="64" t="n">
        <v>21</v>
      </c>
      <c r="AO275" s="64" t="n">
        <f aca="false">H275*1</f>
        <v>0</v>
      </c>
      <c r="AP275" s="64" t="n">
        <f aca="false">H275*(1-1)</f>
        <v>0</v>
      </c>
      <c r="AQ275" s="122" t="s">
        <v>879</v>
      </c>
      <c r="AV275" s="64" t="n">
        <f aca="false">AW275+AX275</f>
        <v>0</v>
      </c>
      <c r="AW275" s="64" t="n">
        <f aca="false">G275*AO275</f>
        <v>0</v>
      </c>
      <c r="AX275" s="64" t="n">
        <f aca="false">G275*AP275</f>
        <v>0</v>
      </c>
      <c r="AY275" s="122" t="s">
        <v>880</v>
      </c>
      <c r="AZ275" s="122" t="s">
        <v>881</v>
      </c>
      <c r="BA275" s="103" t="s">
        <v>717</v>
      </c>
      <c r="BC275" s="64" t="n">
        <f aca="false">AW275+AX275</f>
        <v>0</v>
      </c>
      <c r="BD275" s="64" t="n">
        <f aca="false">H275/(100-BE275)*100</f>
        <v>0</v>
      </c>
      <c r="BE275" s="64" t="n">
        <v>0</v>
      </c>
      <c r="BF275" s="64" t="n">
        <f aca="false">M275</f>
        <v>0.012</v>
      </c>
      <c r="BH275" s="64" t="n">
        <f aca="false">G275*AO275</f>
        <v>0</v>
      </c>
      <c r="BI275" s="64" t="n">
        <f aca="false">G275*AP275</f>
        <v>0</v>
      </c>
      <c r="BJ275" s="64" t="n">
        <f aca="false">G275*H275</f>
        <v>0</v>
      </c>
      <c r="BK275" s="64" t="s">
        <v>423</v>
      </c>
      <c r="BL275" s="64"/>
    </row>
    <row r="276" customFormat="false" ht="12.75" hidden="false" customHeight="false" outlineLevel="0" collapsed="false">
      <c r="A276" s="8"/>
      <c r="D276" s="124" t="s">
        <v>31</v>
      </c>
      <c r="E276" s="124" t="s">
        <v>857</v>
      </c>
      <c r="G276" s="125" t="n">
        <v>1</v>
      </c>
      <c r="N276" s="86"/>
      <c r="O276" s="8"/>
    </row>
    <row r="277" customFormat="false" ht="12.75" hidden="false" customHeight="true" outlineLevel="0" collapsed="false">
      <c r="A277" s="120" t="s">
        <v>503</v>
      </c>
      <c r="B277" s="11"/>
      <c r="C277" s="11" t="s">
        <v>504</v>
      </c>
      <c r="D277" s="11" t="s">
        <v>505</v>
      </c>
      <c r="E277" s="11"/>
      <c r="F277" s="11" t="s">
        <v>229</v>
      </c>
      <c r="G277" s="64" t="n">
        <f aca="false">'Rozpočet - vybrané sloupce'!F275</f>
        <v>1</v>
      </c>
      <c r="H277" s="64" t="n">
        <f aca="false">'Rozpočet - vybrané sloupce'!G275</f>
        <v>0</v>
      </c>
      <c r="I277" s="64" t="n">
        <f aca="false">G277*AO277</f>
        <v>0</v>
      </c>
      <c r="J277" s="64" t="n">
        <f aca="false">G277*AP277</f>
        <v>0</v>
      </c>
      <c r="K277" s="64" t="n">
        <f aca="false">G277*H277</f>
        <v>0</v>
      </c>
      <c r="L277" s="64" t="n">
        <v>0.048</v>
      </c>
      <c r="M277" s="64" t="n">
        <f aca="false">G277*L277</f>
        <v>0.048</v>
      </c>
      <c r="N277" s="121" t="s">
        <v>35</v>
      </c>
      <c r="O277" s="8"/>
      <c r="Z277" s="64" t="n">
        <f aca="false">IF(AQ277="5",BJ277,0)</f>
        <v>0</v>
      </c>
      <c r="AB277" s="64" t="n">
        <f aca="false">IF(AQ277="1",BH277,0)</f>
        <v>0</v>
      </c>
      <c r="AC277" s="64" t="n">
        <f aca="false">IF(AQ277="1",BI277,0)</f>
        <v>0</v>
      </c>
      <c r="AD277" s="64" t="n">
        <f aca="false">IF(AQ277="7",BH277,0)</f>
        <v>0</v>
      </c>
      <c r="AE277" s="64" t="n">
        <f aca="false">IF(AQ277="7",BI277,0)</f>
        <v>0</v>
      </c>
      <c r="AF277" s="64" t="n">
        <f aca="false">IF(AQ277="2",BH277,0)</f>
        <v>0</v>
      </c>
      <c r="AG277" s="64" t="n">
        <f aca="false">IF(AQ277="2",BI277,0)</f>
        <v>0</v>
      </c>
      <c r="AH277" s="64" t="n">
        <f aca="false">IF(AQ277="0",BJ277,0)</f>
        <v>0</v>
      </c>
      <c r="AI277" s="103"/>
      <c r="AJ277" s="64" t="n">
        <f aca="false">IF(AN277=0,K277,0)</f>
        <v>0</v>
      </c>
      <c r="AK277" s="64" t="n">
        <f aca="false">IF(AN277=15,K277,0)</f>
        <v>0</v>
      </c>
      <c r="AL277" s="64" t="n">
        <f aca="false">IF(AN277=21,K277,0)</f>
        <v>0</v>
      </c>
      <c r="AN277" s="64" t="n">
        <v>21</v>
      </c>
      <c r="AO277" s="64" t="n">
        <f aca="false">H277*1</f>
        <v>0</v>
      </c>
      <c r="AP277" s="64" t="n">
        <f aca="false">H277*(1-1)</f>
        <v>0</v>
      </c>
      <c r="AQ277" s="122" t="s">
        <v>879</v>
      </c>
      <c r="AV277" s="64" t="n">
        <f aca="false">AW277+AX277</f>
        <v>0</v>
      </c>
      <c r="AW277" s="64" t="n">
        <f aca="false">G277*AO277</f>
        <v>0</v>
      </c>
      <c r="AX277" s="64" t="n">
        <f aca="false">G277*AP277</f>
        <v>0</v>
      </c>
      <c r="AY277" s="122" t="s">
        <v>880</v>
      </c>
      <c r="AZ277" s="122" t="s">
        <v>881</v>
      </c>
      <c r="BA277" s="103" t="s">
        <v>717</v>
      </c>
      <c r="BC277" s="64" t="n">
        <f aca="false">AW277+AX277</f>
        <v>0</v>
      </c>
      <c r="BD277" s="64" t="n">
        <f aca="false">H277/(100-BE277)*100</f>
        <v>0</v>
      </c>
      <c r="BE277" s="64" t="n">
        <v>0</v>
      </c>
      <c r="BF277" s="64" t="n">
        <f aca="false">M277</f>
        <v>0.048</v>
      </c>
      <c r="BH277" s="64" t="n">
        <f aca="false">G277*AO277</f>
        <v>0</v>
      </c>
      <c r="BI277" s="64" t="n">
        <f aca="false">G277*AP277</f>
        <v>0</v>
      </c>
      <c r="BJ277" s="64" t="n">
        <f aca="false">G277*H277</f>
        <v>0</v>
      </c>
      <c r="BK277" s="64" t="s">
        <v>423</v>
      </c>
      <c r="BL277" s="64"/>
    </row>
    <row r="278" customFormat="false" ht="12.75" hidden="false" customHeight="false" outlineLevel="0" collapsed="false">
      <c r="A278" s="8"/>
      <c r="D278" s="124" t="s">
        <v>31</v>
      </c>
      <c r="E278" s="124" t="s">
        <v>857</v>
      </c>
      <c r="G278" s="125" t="n">
        <v>1</v>
      </c>
      <c r="N278" s="86"/>
      <c r="O278" s="8"/>
    </row>
    <row r="279" customFormat="false" ht="12.75" hidden="false" customHeight="true" outlineLevel="0" collapsed="false">
      <c r="A279" s="120" t="s">
        <v>506</v>
      </c>
      <c r="B279" s="11"/>
      <c r="C279" s="11" t="s">
        <v>507</v>
      </c>
      <c r="D279" s="11" t="s">
        <v>508</v>
      </c>
      <c r="E279" s="11"/>
      <c r="F279" s="11" t="s">
        <v>229</v>
      </c>
      <c r="G279" s="64" t="n">
        <f aca="false">'Rozpočet - vybrané sloupce'!F277</f>
        <v>1</v>
      </c>
      <c r="H279" s="64" t="n">
        <f aca="false">'Rozpočet - vybrané sloupce'!G277</f>
        <v>0</v>
      </c>
      <c r="I279" s="64" t="n">
        <f aca="false">G279*AO279</f>
        <v>0</v>
      </c>
      <c r="J279" s="64" t="n">
        <f aca="false">G279*AP279</f>
        <v>0</v>
      </c>
      <c r="K279" s="64" t="n">
        <f aca="false">G279*H279</f>
        <v>0</v>
      </c>
      <c r="L279" s="64" t="n">
        <v>0.01</v>
      </c>
      <c r="M279" s="64" t="n">
        <f aca="false">G279*L279</f>
        <v>0.01</v>
      </c>
      <c r="N279" s="121" t="s">
        <v>35</v>
      </c>
      <c r="O279" s="8"/>
      <c r="Z279" s="64" t="n">
        <f aca="false">IF(AQ279="5",BJ279,0)</f>
        <v>0</v>
      </c>
      <c r="AB279" s="64" t="n">
        <f aca="false">IF(AQ279="1",BH279,0)</f>
        <v>0</v>
      </c>
      <c r="AC279" s="64" t="n">
        <f aca="false">IF(AQ279="1",BI279,0)</f>
        <v>0</v>
      </c>
      <c r="AD279" s="64" t="n">
        <f aca="false">IF(AQ279="7",BH279,0)</f>
        <v>0</v>
      </c>
      <c r="AE279" s="64" t="n">
        <f aca="false">IF(AQ279="7",BI279,0)</f>
        <v>0</v>
      </c>
      <c r="AF279" s="64" t="n">
        <f aca="false">IF(AQ279="2",BH279,0)</f>
        <v>0</v>
      </c>
      <c r="AG279" s="64" t="n">
        <f aca="false">IF(AQ279="2",BI279,0)</f>
        <v>0</v>
      </c>
      <c r="AH279" s="64" t="n">
        <f aca="false">IF(AQ279="0",BJ279,0)</f>
        <v>0</v>
      </c>
      <c r="AI279" s="103"/>
      <c r="AJ279" s="64" t="n">
        <f aca="false">IF(AN279=0,K279,0)</f>
        <v>0</v>
      </c>
      <c r="AK279" s="64" t="n">
        <f aca="false">IF(AN279=15,K279,0)</f>
        <v>0</v>
      </c>
      <c r="AL279" s="64" t="n">
        <f aca="false">IF(AN279=21,K279,0)</f>
        <v>0</v>
      </c>
      <c r="AN279" s="64" t="n">
        <v>21</v>
      </c>
      <c r="AO279" s="64" t="n">
        <f aca="false">H279*1</f>
        <v>0</v>
      </c>
      <c r="AP279" s="64" t="n">
        <f aca="false">H279*(1-1)</f>
        <v>0</v>
      </c>
      <c r="AQ279" s="122" t="s">
        <v>879</v>
      </c>
      <c r="AV279" s="64" t="n">
        <f aca="false">AW279+AX279</f>
        <v>0</v>
      </c>
      <c r="AW279" s="64" t="n">
        <f aca="false">G279*AO279</f>
        <v>0</v>
      </c>
      <c r="AX279" s="64" t="n">
        <f aca="false">G279*AP279</f>
        <v>0</v>
      </c>
      <c r="AY279" s="122" t="s">
        <v>880</v>
      </c>
      <c r="AZ279" s="122" t="s">
        <v>881</v>
      </c>
      <c r="BA279" s="103" t="s">
        <v>717</v>
      </c>
      <c r="BC279" s="64" t="n">
        <f aca="false">AW279+AX279</f>
        <v>0</v>
      </c>
      <c r="BD279" s="64" t="n">
        <f aca="false">H279/(100-BE279)*100</f>
        <v>0</v>
      </c>
      <c r="BE279" s="64" t="n">
        <v>0</v>
      </c>
      <c r="BF279" s="64" t="n">
        <f aca="false">M279</f>
        <v>0.01</v>
      </c>
      <c r="BH279" s="64" t="n">
        <f aca="false">G279*AO279</f>
        <v>0</v>
      </c>
      <c r="BI279" s="64" t="n">
        <f aca="false">G279*AP279</f>
        <v>0</v>
      </c>
      <c r="BJ279" s="64" t="n">
        <f aca="false">G279*H279</f>
        <v>0</v>
      </c>
      <c r="BK279" s="64" t="s">
        <v>423</v>
      </c>
      <c r="BL279" s="64"/>
    </row>
    <row r="280" customFormat="false" ht="12.75" hidden="false" customHeight="false" outlineLevel="0" collapsed="false">
      <c r="A280" s="8"/>
      <c r="D280" s="124" t="s">
        <v>31</v>
      </c>
      <c r="E280" s="124" t="s">
        <v>857</v>
      </c>
      <c r="G280" s="125" t="n">
        <v>1</v>
      </c>
      <c r="N280" s="86"/>
      <c r="O280" s="8"/>
    </row>
    <row r="281" customFormat="false" ht="12.75" hidden="false" customHeight="true" outlineLevel="0" collapsed="false">
      <c r="A281" s="120" t="s">
        <v>509</v>
      </c>
      <c r="B281" s="11"/>
      <c r="C281" s="11" t="s">
        <v>428</v>
      </c>
      <c r="D281" s="11" t="s">
        <v>429</v>
      </c>
      <c r="E281" s="11"/>
      <c r="F281" s="11" t="s">
        <v>70</v>
      </c>
      <c r="G281" s="64" t="n">
        <f aca="false">'Rozpočet - vybrané sloupce'!F279</f>
        <v>5.594</v>
      </c>
      <c r="H281" s="64" t="n">
        <f aca="false">'Rozpočet - vybrané sloupce'!G279</f>
        <v>0</v>
      </c>
      <c r="I281" s="64" t="n">
        <f aca="false">G281*AO281</f>
        <v>0</v>
      </c>
      <c r="J281" s="64" t="n">
        <f aca="false">G281*AP281</f>
        <v>0</v>
      </c>
      <c r="K281" s="64" t="n">
        <f aca="false">G281*H281</f>
        <v>0</v>
      </c>
      <c r="L281" s="64" t="n">
        <v>2.5</v>
      </c>
      <c r="M281" s="64" t="n">
        <f aca="false">G281*L281</f>
        <v>13.985</v>
      </c>
      <c r="N281" s="121" t="s">
        <v>35</v>
      </c>
      <c r="O281" s="8"/>
      <c r="Z281" s="64" t="n">
        <f aca="false">IF(AQ281="5",BJ281,0)</f>
        <v>0</v>
      </c>
      <c r="AB281" s="64" t="n">
        <f aca="false">IF(AQ281="1",BH281,0)</f>
        <v>0</v>
      </c>
      <c r="AC281" s="64" t="n">
        <f aca="false">IF(AQ281="1",BI281,0)</f>
        <v>0</v>
      </c>
      <c r="AD281" s="64" t="n">
        <f aca="false">IF(AQ281="7",BH281,0)</f>
        <v>0</v>
      </c>
      <c r="AE281" s="64" t="n">
        <f aca="false">IF(AQ281="7",BI281,0)</f>
        <v>0</v>
      </c>
      <c r="AF281" s="64" t="n">
        <f aca="false">IF(AQ281="2",BH281,0)</f>
        <v>0</v>
      </c>
      <c r="AG281" s="64" t="n">
        <f aca="false">IF(AQ281="2",BI281,0)</f>
        <v>0</v>
      </c>
      <c r="AH281" s="64" t="n">
        <f aca="false">IF(AQ281="0",BJ281,0)</f>
        <v>0</v>
      </c>
      <c r="AI281" s="103"/>
      <c r="AJ281" s="64" t="n">
        <f aca="false">IF(AN281=0,K281,0)</f>
        <v>0</v>
      </c>
      <c r="AK281" s="64" t="n">
        <f aca="false">IF(AN281=15,K281,0)</f>
        <v>0</v>
      </c>
      <c r="AL281" s="64" t="n">
        <f aca="false">IF(AN281=21,K281,0)</f>
        <v>0</v>
      </c>
      <c r="AN281" s="64" t="n">
        <v>21</v>
      </c>
      <c r="AO281" s="64" t="n">
        <f aca="false">H281*1</f>
        <v>0</v>
      </c>
      <c r="AP281" s="64" t="n">
        <f aca="false">H281*(1-1)</f>
        <v>0</v>
      </c>
      <c r="AQ281" s="122" t="s">
        <v>879</v>
      </c>
      <c r="AV281" s="64" t="n">
        <f aca="false">AW281+AX281</f>
        <v>0</v>
      </c>
      <c r="AW281" s="64" t="n">
        <f aca="false">G281*AO281</f>
        <v>0</v>
      </c>
      <c r="AX281" s="64" t="n">
        <f aca="false">G281*AP281</f>
        <v>0</v>
      </c>
      <c r="AY281" s="122" t="s">
        <v>880</v>
      </c>
      <c r="AZ281" s="122" t="s">
        <v>881</v>
      </c>
      <c r="BA281" s="103" t="s">
        <v>717</v>
      </c>
      <c r="BC281" s="64" t="n">
        <f aca="false">AW281+AX281</f>
        <v>0</v>
      </c>
      <c r="BD281" s="64" t="n">
        <f aca="false">H281/(100-BE281)*100</f>
        <v>0</v>
      </c>
      <c r="BE281" s="64" t="n">
        <v>0</v>
      </c>
      <c r="BF281" s="64" t="n">
        <f aca="false">M281</f>
        <v>13.985</v>
      </c>
      <c r="BH281" s="64" t="n">
        <f aca="false">G281*AO281</f>
        <v>0</v>
      </c>
      <c r="BI281" s="64" t="n">
        <f aca="false">G281*AP281</f>
        <v>0</v>
      </c>
      <c r="BJ281" s="64" t="n">
        <f aca="false">G281*H281</f>
        <v>0</v>
      </c>
      <c r="BK281" s="64" t="s">
        <v>423</v>
      </c>
      <c r="BL281" s="64"/>
    </row>
    <row r="282" customFormat="false" ht="12.75" hidden="false" customHeight="false" outlineLevel="0" collapsed="false">
      <c r="A282" s="8"/>
      <c r="B282" s="123"/>
      <c r="C282" s="123"/>
      <c r="D282" s="124" t="s">
        <v>883</v>
      </c>
      <c r="E282" s="124" t="s">
        <v>889</v>
      </c>
      <c r="F282" s="123"/>
      <c r="G282" s="125" t="n">
        <v>3.825</v>
      </c>
      <c r="H282" s="123"/>
      <c r="I282" s="123"/>
      <c r="J282" s="123"/>
      <c r="K282" s="123"/>
      <c r="L282" s="123"/>
      <c r="M282" s="123"/>
      <c r="N282" s="86"/>
      <c r="O282" s="8"/>
    </row>
    <row r="283" customFormat="false" ht="12.75" hidden="false" customHeight="false" outlineLevel="0" collapsed="false">
      <c r="A283" s="8"/>
      <c r="B283" s="123"/>
      <c r="C283" s="123"/>
      <c r="D283" s="124" t="s">
        <v>890</v>
      </c>
      <c r="E283" s="124" t="s">
        <v>891</v>
      </c>
      <c r="F283" s="123"/>
      <c r="G283" s="125" t="n">
        <v>0.0725</v>
      </c>
      <c r="H283" s="123"/>
      <c r="I283" s="123"/>
      <c r="J283" s="123"/>
      <c r="K283" s="123"/>
      <c r="L283" s="123"/>
      <c r="M283" s="123"/>
      <c r="N283" s="86"/>
      <c r="O283" s="8"/>
    </row>
    <row r="284" customFormat="false" ht="12.75" hidden="false" customHeight="false" outlineLevel="0" collapsed="false">
      <c r="A284" s="8"/>
      <c r="B284" s="123"/>
      <c r="C284" s="123"/>
      <c r="D284" s="124" t="s">
        <v>892</v>
      </c>
      <c r="E284" s="124" t="s">
        <v>825</v>
      </c>
      <c r="F284" s="123"/>
      <c r="G284" s="125" t="n">
        <v>1.6965</v>
      </c>
      <c r="H284" s="123"/>
      <c r="I284" s="123"/>
      <c r="J284" s="123"/>
      <c r="K284" s="123"/>
      <c r="L284" s="123"/>
      <c r="M284" s="123"/>
      <c r="N284" s="86"/>
      <c r="O284" s="8"/>
    </row>
    <row r="285" customFormat="false" ht="12.75" hidden="false" customHeight="true" outlineLevel="0" collapsed="false">
      <c r="A285" s="120" t="s">
        <v>513</v>
      </c>
      <c r="B285" s="11"/>
      <c r="C285" s="11" t="s">
        <v>514</v>
      </c>
      <c r="D285" s="11" t="s">
        <v>515</v>
      </c>
      <c r="E285" s="11"/>
      <c r="F285" s="11" t="s">
        <v>54</v>
      </c>
      <c r="G285" s="64" t="n">
        <f aca="false">'Rozpočet - vybrané sloupce'!F283</f>
        <v>54.3</v>
      </c>
      <c r="H285" s="64" t="n">
        <f aca="false">'Rozpočet - vybrané sloupce'!G283</f>
        <v>0</v>
      </c>
      <c r="I285" s="64" t="n">
        <f aca="false">G285*AO285</f>
        <v>0</v>
      </c>
      <c r="J285" s="64" t="n">
        <f aca="false">G285*AP285</f>
        <v>0</v>
      </c>
      <c r="K285" s="64" t="n">
        <f aca="false">G285*H285</f>
        <v>0</v>
      </c>
      <c r="L285" s="64" t="n">
        <v>0</v>
      </c>
      <c r="M285" s="64" t="n">
        <f aca="false">G285*L285</f>
        <v>0</v>
      </c>
      <c r="N285" s="121"/>
      <c r="O285" s="8"/>
      <c r="Z285" s="64" t="n">
        <f aca="false">IF(AQ285="5",BJ285,0)</f>
        <v>0</v>
      </c>
      <c r="AB285" s="64" t="n">
        <f aca="false">IF(AQ285="1",BH285,0)</f>
        <v>0</v>
      </c>
      <c r="AC285" s="64" t="n">
        <f aca="false">IF(AQ285="1",BI285,0)</f>
        <v>0</v>
      </c>
      <c r="AD285" s="64" t="n">
        <f aca="false">IF(AQ285="7",BH285,0)</f>
        <v>0</v>
      </c>
      <c r="AE285" s="64" t="n">
        <f aca="false">IF(AQ285="7",BI285,0)</f>
        <v>0</v>
      </c>
      <c r="AF285" s="64" t="n">
        <f aca="false">IF(AQ285="2",BH285,0)</f>
        <v>0</v>
      </c>
      <c r="AG285" s="64" t="n">
        <f aca="false">IF(AQ285="2",BI285,0)</f>
        <v>0</v>
      </c>
      <c r="AH285" s="64" t="n">
        <f aca="false">IF(AQ285="0",BJ285,0)</f>
        <v>0</v>
      </c>
      <c r="AI285" s="103"/>
      <c r="AJ285" s="64" t="n">
        <f aca="false">IF(AN285=0,K285,0)</f>
        <v>0</v>
      </c>
      <c r="AK285" s="64" t="n">
        <f aca="false">IF(AN285=15,K285,0)</f>
        <v>0</v>
      </c>
      <c r="AL285" s="64" t="n">
        <f aca="false">IF(AN285=21,K285,0)</f>
        <v>0</v>
      </c>
      <c r="AN285" s="64" t="n">
        <v>21</v>
      </c>
      <c r="AO285" s="64" t="n">
        <f aca="false">H285*1</f>
        <v>0</v>
      </c>
      <c r="AP285" s="64" t="n">
        <f aca="false">H285*(1-1)</f>
        <v>0</v>
      </c>
      <c r="AQ285" s="122" t="s">
        <v>879</v>
      </c>
      <c r="AV285" s="64" t="n">
        <f aca="false">AW285+AX285</f>
        <v>0</v>
      </c>
      <c r="AW285" s="64" t="n">
        <f aca="false">G285*AO285</f>
        <v>0</v>
      </c>
      <c r="AX285" s="64" t="n">
        <f aca="false">G285*AP285</f>
        <v>0</v>
      </c>
      <c r="AY285" s="122" t="s">
        <v>880</v>
      </c>
      <c r="AZ285" s="122" t="s">
        <v>881</v>
      </c>
      <c r="BA285" s="103" t="s">
        <v>717</v>
      </c>
      <c r="BC285" s="64" t="n">
        <f aca="false">AW285+AX285</f>
        <v>0</v>
      </c>
      <c r="BD285" s="64" t="n">
        <f aca="false">H285/(100-BE285)*100</f>
        <v>0</v>
      </c>
      <c r="BE285" s="64" t="n">
        <v>0</v>
      </c>
      <c r="BF285" s="64" t="n">
        <f aca="false">M285</f>
        <v>0</v>
      </c>
      <c r="BH285" s="64" t="n">
        <f aca="false">G285*AO285</f>
        <v>0</v>
      </c>
      <c r="BI285" s="64" t="n">
        <f aca="false">G285*AP285</f>
        <v>0</v>
      </c>
      <c r="BJ285" s="64" t="n">
        <f aca="false">G285*H285</f>
        <v>0</v>
      </c>
      <c r="BK285" s="64" t="s">
        <v>423</v>
      </c>
      <c r="BL285" s="64"/>
    </row>
    <row r="286" customFormat="false" ht="12.75" hidden="false" customHeight="false" outlineLevel="0" collapsed="false">
      <c r="A286" s="8"/>
      <c r="B286" s="123"/>
      <c r="C286" s="123"/>
      <c r="D286" s="124" t="s">
        <v>893</v>
      </c>
      <c r="E286" s="124" t="s">
        <v>894</v>
      </c>
      <c r="F286" s="123"/>
      <c r="G286" s="125" t="n">
        <v>54.3</v>
      </c>
      <c r="H286" s="123"/>
      <c r="I286" s="123"/>
      <c r="J286" s="123"/>
      <c r="K286" s="123"/>
      <c r="L286" s="123"/>
      <c r="M286" s="123"/>
      <c r="N286" s="86"/>
      <c r="O286" s="8"/>
    </row>
    <row r="287" customFormat="false" ht="12.75" hidden="false" customHeight="true" outlineLevel="0" collapsed="false">
      <c r="A287" s="120" t="s">
        <v>517</v>
      </c>
      <c r="B287" s="11"/>
      <c r="C287" s="11" t="s">
        <v>518</v>
      </c>
      <c r="D287" s="11" t="s">
        <v>519</v>
      </c>
      <c r="E287" s="11"/>
      <c r="F287" s="11" t="s">
        <v>54</v>
      </c>
      <c r="G287" s="64" t="n">
        <f aca="false">'Rozpočet - vybrané sloupce'!F285</f>
        <v>8.8</v>
      </c>
      <c r="H287" s="64" t="n">
        <f aca="false">'Rozpočet - vybrané sloupce'!G285</f>
        <v>0</v>
      </c>
      <c r="I287" s="64" t="n">
        <f aca="false">G287*AO287</f>
        <v>0</v>
      </c>
      <c r="J287" s="64" t="n">
        <f aca="false">G287*AP287</f>
        <v>0</v>
      </c>
      <c r="K287" s="64" t="n">
        <f aca="false">G287*H287</f>
        <v>0</v>
      </c>
      <c r="L287" s="64" t="n">
        <v>0.00027</v>
      </c>
      <c r="M287" s="64" t="n">
        <f aca="false">G287*L287</f>
        <v>0.002376</v>
      </c>
      <c r="N287" s="121"/>
      <c r="O287" s="8"/>
      <c r="Z287" s="64" t="n">
        <f aca="false">IF(AQ287="5",BJ287,0)</f>
        <v>0</v>
      </c>
      <c r="AB287" s="64" t="n">
        <f aca="false">IF(AQ287="1",BH287,0)</f>
        <v>0</v>
      </c>
      <c r="AC287" s="64" t="n">
        <f aca="false">IF(AQ287="1",BI287,0)</f>
        <v>0</v>
      </c>
      <c r="AD287" s="64" t="n">
        <f aca="false">IF(AQ287="7",BH287,0)</f>
        <v>0</v>
      </c>
      <c r="AE287" s="64" t="n">
        <f aca="false">IF(AQ287="7",BI287,0)</f>
        <v>0</v>
      </c>
      <c r="AF287" s="64" t="n">
        <f aca="false">IF(AQ287="2",BH287,0)</f>
        <v>0</v>
      </c>
      <c r="AG287" s="64" t="n">
        <f aca="false">IF(AQ287="2",BI287,0)</f>
        <v>0</v>
      </c>
      <c r="AH287" s="64" t="n">
        <f aca="false">IF(AQ287="0",BJ287,0)</f>
        <v>0</v>
      </c>
      <c r="AI287" s="103"/>
      <c r="AJ287" s="64" t="n">
        <f aca="false">IF(AN287=0,K287,0)</f>
        <v>0</v>
      </c>
      <c r="AK287" s="64" t="n">
        <f aca="false">IF(AN287=15,K287,0)</f>
        <v>0</v>
      </c>
      <c r="AL287" s="64" t="n">
        <f aca="false">IF(AN287=21,K287,0)</f>
        <v>0</v>
      </c>
      <c r="AN287" s="64" t="n">
        <v>21</v>
      </c>
      <c r="AO287" s="64" t="n">
        <f aca="false">H287*1</f>
        <v>0</v>
      </c>
      <c r="AP287" s="64" t="n">
        <f aca="false">H287*(1-1)</f>
        <v>0</v>
      </c>
      <c r="AQ287" s="122" t="s">
        <v>879</v>
      </c>
      <c r="AV287" s="64" t="n">
        <f aca="false">AW287+AX287</f>
        <v>0</v>
      </c>
      <c r="AW287" s="64" t="n">
        <f aca="false">G287*AO287</f>
        <v>0</v>
      </c>
      <c r="AX287" s="64" t="n">
        <f aca="false">G287*AP287</f>
        <v>0</v>
      </c>
      <c r="AY287" s="122" t="s">
        <v>880</v>
      </c>
      <c r="AZ287" s="122" t="s">
        <v>881</v>
      </c>
      <c r="BA287" s="103" t="s">
        <v>717</v>
      </c>
      <c r="BC287" s="64" t="n">
        <f aca="false">AW287+AX287</f>
        <v>0</v>
      </c>
      <c r="BD287" s="64" t="n">
        <f aca="false">H287/(100-BE287)*100</f>
        <v>0</v>
      </c>
      <c r="BE287" s="64" t="n">
        <v>0</v>
      </c>
      <c r="BF287" s="64" t="n">
        <f aca="false">M287</f>
        <v>0.002376</v>
      </c>
      <c r="BH287" s="64" t="n">
        <f aca="false">G287*AO287</f>
        <v>0</v>
      </c>
      <c r="BI287" s="64" t="n">
        <f aca="false">G287*AP287</f>
        <v>0</v>
      </c>
      <c r="BJ287" s="64" t="n">
        <f aca="false">G287*H287</f>
        <v>0</v>
      </c>
      <c r="BK287" s="64" t="s">
        <v>423</v>
      </c>
      <c r="BL287" s="64"/>
    </row>
    <row r="288" customFormat="false" ht="12.75" hidden="false" customHeight="false" outlineLevel="0" collapsed="false">
      <c r="A288" s="8"/>
      <c r="D288" s="124" t="s">
        <v>895</v>
      </c>
      <c r="E288" s="124" t="s">
        <v>885</v>
      </c>
      <c r="G288" s="125" t="n">
        <v>8.8</v>
      </c>
      <c r="N288" s="86"/>
      <c r="O288" s="8"/>
    </row>
    <row r="289" customFormat="false" ht="12.75" hidden="false" customHeight="true" outlineLevel="0" collapsed="false">
      <c r="A289" s="120" t="s">
        <v>521</v>
      </c>
      <c r="B289" s="11"/>
      <c r="C289" s="11" t="s">
        <v>522</v>
      </c>
      <c r="D289" s="11" t="s">
        <v>523</v>
      </c>
      <c r="E289" s="11"/>
      <c r="F289" s="11" t="s">
        <v>54</v>
      </c>
      <c r="G289" s="64" t="n">
        <f aca="false">'Rozpočet - vybrané sloupce'!F287</f>
        <v>23</v>
      </c>
      <c r="H289" s="64" t="n">
        <f aca="false">'Rozpočet - vybrané sloupce'!G287</f>
        <v>0</v>
      </c>
      <c r="I289" s="64" t="n">
        <f aca="false">G289*AO289</f>
        <v>0</v>
      </c>
      <c r="J289" s="64" t="n">
        <f aca="false">G289*AP289</f>
        <v>0</v>
      </c>
      <c r="K289" s="64" t="n">
        <f aca="false">G289*H289</f>
        <v>0</v>
      </c>
      <c r="L289" s="64" t="n">
        <v>0.00105</v>
      </c>
      <c r="M289" s="64" t="n">
        <f aca="false">G289*L289</f>
        <v>0.02415</v>
      </c>
      <c r="N289" s="121"/>
      <c r="O289" s="8"/>
      <c r="Z289" s="64" t="n">
        <f aca="false">IF(AQ289="5",BJ289,0)</f>
        <v>0</v>
      </c>
      <c r="AB289" s="64" t="n">
        <f aca="false">IF(AQ289="1",BH289,0)</f>
        <v>0</v>
      </c>
      <c r="AC289" s="64" t="n">
        <f aca="false">IF(AQ289="1",BI289,0)</f>
        <v>0</v>
      </c>
      <c r="AD289" s="64" t="n">
        <f aca="false">IF(AQ289="7",BH289,0)</f>
        <v>0</v>
      </c>
      <c r="AE289" s="64" t="n">
        <f aca="false">IF(AQ289="7",BI289,0)</f>
        <v>0</v>
      </c>
      <c r="AF289" s="64" t="n">
        <f aca="false">IF(AQ289="2",BH289,0)</f>
        <v>0</v>
      </c>
      <c r="AG289" s="64" t="n">
        <f aca="false">IF(AQ289="2",BI289,0)</f>
        <v>0</v>
      </c>
      <c r="AH289" s="64" t="n">
        <f aca="false">IF(AQ289="0",BJ289,0)</f>
        <v>0</v>
      </c>
      <c r="AI289" s="103"/>
      <c r="AJ289" s="64" t="n">
        <f aca="false">IF(AN289=0,K289,0)</f>
        <v>0</v>
      </c>
      <c r="AK289" s="64" t="n">
        <f aca="false">IF(AN289=15,K289,0)</f>
        <v>0</v>
      </c>
      <c r="AL289" s="64" t="n">
        <f aca="false">IF(AN289=21,K289,0)</f>
        <v>0</v>
      </c>
      <c r="AN289" s="64" t="n">
        <v>21</v>
      </c>
      <c r="AO289" s="64" t="n">
        <f aca="false">H289*1</f>
        <v>0</v>
      </c>
      <c r="AP289" s="64" t="n">
        <f aca="false">H289*(1-1)</f>
        <v>0</v>
      </c>
      <c r="AQ289" s="122" t="s">
        <v>879</v>
      </c>
      <c r="AV289" s="64" t="n">
        <f aca="false">AW289+AX289</f>
        <v>0</v>
      </c>
      <c r="AW289" s="64" t="n">
        <f aca="false">G289*AO289</f>
        <v>0</v>
      </c>
      <c r="AX289" s="64" t="n">
        <f aca="false">G289*AP289</f>
        <v>0</v>
      </c>
      <c r="AY289" s="122" t="s">
        <v>880</v>
      </c>
      <c r="AZ289" s="122" t="s">
        <v>881</v>
      </c>
      <c r="BA289" s="103" t="s">
        <v>717</v>
      </c>
      <c r="BC289" s="64" t="n">
        <f aca="false">AW289+AX289</f>
        <v>0</v>
      </c>
      <c r="BD289" s="64" t="n">
        <f aca="false">H289/(100-BE289)*100</f>
        <v>0</v>
      </c>
      <c r="BE289" s="64" t="n">
        <v>0</v>
      </c>
      <c r="BF289" s="64" t="n">
        <f aca="false">M289</f>
        <v>0.02415</v>
      </c>
      <c r="BH289" s="64" t="n">
        <f aca="false">G289*AO289</f>
        <v>0</v>
      </c>
      <c r="BI289" s="64" t="n">
        <f aca="false">G289*AP289</f>
        <v>0</v>
      </c>
      <c r="BJ289" s="64" t="n">
        <f aca="false">G289*H289</f>
        <v>0</v>
      </c>
      <c r="BK289" s="64" t="s">
        <v>423</v>
      </c>
      <c r="BL289" s="64"/>
    </row>
    <row r="290" customFormat="false" ht="12.75" hidden="false" customHeight="false" outlineLevel="0" collapsed="false">
      <c r="A290" s="8"/>
      <c r="D290" s="124" t="s">
        <v>136</v>
      </c>
      <c r="E290" s="124" t="s">
        <v>885</v>
      </c>
      <c r="G290" s="125" t="n">
        <v>23</v>
      </c>
      <c r="N290" s="86"/>
      <c r="O290" s="8"/>
    </row>
    <row r="291" customFormat="false" ht="12.75" hidden="false" customHeight="true" outlineLevel="0" collapsed="false">
      <c r="A291" s="120" t="s">
        <v>525</v>
      </c>
      <c r="B291" s="11"/>
      <c r="C291" s="11" t="s">
        <v>526</v>
      </c>
      <c r="D291" s="11" t="s">
        <v>527</v>
      </c>
      <c r="E291" s="11"/>
      <c r="F291" s="11" t="s">
        <v>54</v>
      </c>
      <c r="G291" s="64" t="n">
        <f aca="false">'Rozpočet - vybrané sloupce'!F289</f>
        <v>24</v>
      </c>
      <c r="H291" s="64" t="n">
        <f aca="false">'Rozpočet - vybrané sloupce'!G289</f>
        <v>0</v>
      </c>
      <c r="I291" s="64" t="n">
        <f aca="false">G291*AO291</f>
        <v>0</v>
      </c>
      <c r="J291" s="64" t="n">
        <f aca="false">G291*AP291</f>
        <v>0</v>
      </c>
      <c r="K291" s="64" t="n">
        <f aca="false">G291*H291</f>
        <v>0</v>
      </c>
      <c r="L291" s="64" t="n">
        <v>0.00146</v>
      </c>
      <c r="M291" s="64" t="n">
        <f aca="false">G291*L291</f>
        <v>0.03504</v>
      </c>
      <c r="N291" s="121"/>
      <c r="O291" s="8"/>
      <c r="Z291" s="64" t="n">
        <f aca="false">IF(AQ291="5",BJ291,0)</f>
        <v>0</v>
      </c>
      <c r="AB291" s="64" t="n">
        <f aca="false">IF(AQ291="1",BH291,0)</f>
        <v>0</v>
      </c>
      <c r="AC291" s="64" t="n">
        <f aca="false">IF(AQ291="1",BI291,0)</f>
        <v>0</v>
      </c>
      <c r="AD291" s="64" t="n">
        <f aca="false">IF(AQ291="7",BH291,0)</f>
        <v>0</v>
      </c>
      <c r="AE291" s="64" t="n">
        <f aca="false">IF(AQ291="7",BI291,0)</f>
        <v>0</v>
      </c>
      <c r="AF291" s="64" t="n">
        <f aca="false">IF(AQ291="2",BH291,0)</f>
        <v>0</v>
      </c>
      <c r="AG291" s="64" t="n">
        <f aca="false">IF(AQ291="2",BI291,0)</f>
        <v>0</v>
      </c>
      <c r="AH291" s="64" t="n">
        <f aca="false">IF(AQ291="0",BJ291,0)</f>
        <v>0</v>
      </c>
      <c r="AI291" s="103"/>
      <c r="AJ291" s="64" t="n">
        <f aca="false">IF(AN291=0,K291,0)</f>
        <v>0</v>
      </c>
      <c r="AK291" s="64" t="n">
        <f aca="false">IF(AN291=15,K291,0)</f>
        <v>0</v>
      </c>
      <c r="AL291" s="64" t="n">
        <f aca="false">IF(AN291=21,K291,0)</f>
        <v>0</v>
      </c>
      <c r="AN291" s="64" t="n">
        <v>21</v>
      </c>
      <c r="AO291" s="64" t="n">
        <f aca="false">H291*1</f>
        <v>0</v>
      </c>
      <c r="AP291" s="64" t="n">
        <f aca="false">H291*(1-1)</f>
        <v>0</v>
      </c>
      <c r="AQ291" s="122" t="s">
        <v>879</v>
      </c>
      <c r="AV291" s="64" t="n">
        <f aca="false">AW291+AX291</f>
        <v>0</v>
      </c>
      <c r="AW291" s="64" t="n">
        <f aca="false">G291*AO291</f>
        <v>0</v>
      </c>
      <c r="AX291" s="64" t="n">
        <f aca="false">G291*AP291</f>
        <v>0</v>
      </c>
      <c r="AY291" s="122" t="s">
        <v>880</v>
      </c>
      <c r="AZ291" s="122" t="s">
        <v>881</v>
      </c>
      <c r="BA291" s="103" t="s">
        <v>717</v>
      </c>
      <c r="BC291" s="64" t="n">
        <f aca="false">AW291+AX291</f>
        <v>0</v>
      </c>
      <c r="BD291" s="64" t="n">
        <f aca="false">H291/(100-BE291)*100</f>
        <v>0</v>
      </c>
      <c r="BE291" s="64" t="n">
        <v>0</v>
      </c>
      <c r="BF291" s="64" t="n">
        <f aca="false">M291</f>
        <v>0.03504</v>
      </c>
      <c r="BH291" s="64" t="n">
        <f aca="false">G291*AO291</f>
        <v>0</v>
      </c>
      <c r="BI291" s="64" t="n">
        <f aca="false">G291*AP291</f>
        <v>0</v>
      </c>
      <c r="BJ291" s="64" t="n">
        <f aca="false">G291*H291</f>
        <v>0</v>
      </c>
      <c r="BK291" s="64" t="s">
        <v>423</v>
      </c>
      <c r="BL291" s="64"/>
    </row>
    <row r="292" customFormat="false" ht="12.75" hidden="false" customHeight="false" outlineLevel="0" collapsed="false">
      <c r="A292" s="8"/>
      <c r="D292" s="124" t="s">
        <v>141</v>
      </c>
      <c r="E292" s="124" t="s">
        <v>885</v>
      </c>
      <c r="G292" s="125" t="n">
        <v>24</v>
      </c>
      <c r="N292" s="86"/>
      <c r="O292" s="8"/>
    </row>
    <row r="293" customFormat="false" ht="12.75" hidden="false" customHeight="true" outlineLevel="0" collapsed="false">
      <c r="A293" s="120" t="s">
        <v>529</v>
      </c>
      <c r="B293" s="11"/>
      <c r="C293" s="11" t="s">
        <v>530</v>
      </c>
      <c r="D293" s="11" t="s">
        <v>531</v>
      </c>
      <c r="E293" s="11"/>
      <c r="F293" s="11" t="s">
        <v>229</v>
      </c>
      <c r="G293" s="64" t="n">
        <f aca="false">'Rozpočet - vybrané sloupce'!F291</f>
        <v>1</v>
      </c>
      <c r="H293" s="64" t="n">
        <f aca="false">'Rozpočet - vybrané sloupce'!G291</f>
        <v>0</v>
      </c>
      <c r="I293" s="64" t="n">
        <f aca="false">G293*AO293</f>
        <v>0</v>
      </c>
      <c r="J293" s="64" t="n">
        <f aca="false">G293*AP293</f>
        <v>0</v>
      </c>
      <c r="K293" s="64" t="n">
        <f aca="false">G293*H293</f>
        <v>0</v>
      </c>
      <c r="L293" s="64" t="n">
        <v>0.0111</v>
      </c>
      <c r="M293" s="64" t="n">
        <f aca="false">G293*L293</f>
        <v>0.0111</v>
      </c>
      <c r="N293" s="121" t="s">
        <v>35</v>
      </c>
      <c r="O293" s="8"/>
      <c r="Z293" s="64" t="n">
        <f aca="false">IF(AQ293="5",BJ293,0)</f>
        <v>0</v>
      </c>
      <c r="AB293" s="64" t="n">
        <f aca="false">IF(AQ293="1",BH293,0)</f>
        <v>0</v>
      </c>
      <c r="AC293" s="64" t="n">
        <f aca="false">IF(AQ293="1",BI293,0)</f>
        <v>0</v>
      </c>
      <c r="AD293" s="64" t="n">
        <f aca="false">IF(AQ293="7",BH293,0)</f>
        <v>0</v>
      </c>
      <c r="AE293" s="64" t="n">
        <f aca="false">IF(AQ293="7",BI293,0)</f>
        <v>0</v>
      </c>
      <c r="AF293" s="64" t="n">
        <f aca="false">IF(AQ293="2",BH293,0)</f>
        <v>0</v>
      </c>
      <c r="AG293" s="64" t="n">
        <f aca="false">IF(AQ293="2",BI293,0)</f>
        <v>0</v>
      </c>
      <c r="AH293" s="64" t="n">
        <f aca="false">IF(AQ293="0",BJ293,0)</f>
        <v>0</v>
      </c>
      <c r="AI293" s="103"/>
      <c r="AJ293" s="64" t="n">
        <f aca="false">IF(AN293=0,K293,0)</f>
        <v>0</v>
      </c>
      <c r="AK293" s="64" t="n">
        <f aca="false">IF(AN293=15,K293,0)</f>
        <v>0</v>
      </c>
      <c r="AL293" s="64" t="n">
        <f aca="false">IF(AN293=21,K293,0)</f>
        <v>0</v>
      </c>
      <c r="AN293" s="64" t="n">
        <v>21</v>
      </c>
      <c r="AO293" s="64" t="n">
        <f aca="false">H293*1</f>
        <v>0</v>
      </c>
      <c r="AP293" s="64" t="n">
        <f aca="false">H293*(1-1)</f>
        <v>0</v>
      </c>
      <c r="AQ293" s="122" t="s">
        <v>879</v>
      </c>
      <c r="AV293" s="64" t="n">
        <f aca="false">AW293+AX293</f>
        <v>0</v>
      </c>
      <c r="AW293" s="64" t="n">
        <f aca="false">G293*AO293</f>
        <v>0</v>
      </c>
      <c r="AX293" s="64" t="n">
        <f aca="false">G293*AP293</f>
        <v>0</v>
      </c>
      <c r="AY293" s="122" t="s">
        <v>880</v>
      </c>
      <c r="AZ293" s="122" t="s">
        <v>881</v>
      </c>
      <c r="BA293" s="103" t="s">
        <v>717</v>
      </c>
      <c r="BC293" s="64" t="n">
        <f aca="false">AW293+AX293</f>
        <v>0</v>
      </c>
      <c r="BD293" s="64" t="n">
        <f aca="false">H293/(100-BE293)*100</f>
        <v>0</v>
      </c>
      <c r="BE293" s="64" t="n">
        <v>0</v>
      </c>
      <c r="BF293" s="64" t="n">
        <f aca="false">M293</f>
        <v>0.0111</v>
      </c>
      <c r="BH293" s="64" t="n">
        <f aca="false">G293*AO293</f>
        <v>0</v>
      </c>
      <c r="BI293" s="64" t="n">
        <f aca="false">G293*AP293</f>
        <v>0</v>
      </c>
      <c r="BJ293" s="64" t="n">
        <f aca="false">G293*H293</f>
        <v>0</v>
      </c>
      <c r="BK293" s="64" t="s">
        <v>423</v>
      </c>
      <c r="BL293" s="64"/>
    </row>
    <row r="294" customFormat="false" ht="12.75" hidden="false" customHeight="false" outlineLevel="0" collapsed="false">
      <c r="A294" s="8"/>
      <c r="D294" s="124" t="s">
        <v>31</v>
      </c>
      <c r="E294" s="124" t="s">
        <v>885</v>
      </c>
      <c r="G294" s="125" t="n">
        <v>1</v>
      </c>
      <c r="N294" s="86"/>
      <c r="O294" s="8"/>
    </row>
    <row r="295" customFormat="false" ht="12.75" hidden="false" customHeight="true" outlineLevel="0" collapsed="false">
      <c r="A295" s="120" t="s">
        <v>533</v>
      </c>
      <c r="B295" s="11"/>
      <c r="C295" s="11" t="s">
        <v>534</v>
      </c>
      <c r="D295" s="11" t="s">
        <v>535</v>
      </c>
      <c r="E295" s="11"/>
      <c r="F295" s="11" t="s">
        <v>229</v>
      </c>
      <c r="G295" s="64" t="n">
        <f aca="false">'Rozpočet - vybrané sloupce'!F293</f>
        <v>1</v>
      </c>
      <c r="H295" s="64" t="n">
        <f aca="false">'Rozpočet - vybrané sloupce'!G293</f>
        <v>0</v>
      </c>
      <c r="I295" s="64" t="n">
        <f aca="false">G295*AO295</f>
        <v>0</v>
      </c>
      <c r="J295" s="64" t="n">
        <f aca="false">G295*AP295</f>
        <v>0</v>
      </c>
      <c r="K295" s="64" t="n">
        <f aca="false">G295*H295</f>
        <v>0</v>
      </c>
      <c r="L295" s="64" t="n">
        <v>0.0107</v>
      </c>
      <c r="M295" s="64" t="n">
        <f aca="false">G295*L295</f>
        <v>0.0107</v>
      </c>
      <c r="N295" s="121" t="s">
        <v>35</v>
      </c>
      <c r="O295" s="8"/>
      <c r="Z295" s="64" t="n">
        <f aca="false">IF(AQ295="5",BJ295,0)</f>
        <v>0</v>
      </c>
      <c r="AB295" s="64" t="n">
        <f aca="false">IF(AQ295="1",BH295,0)</f>
        <v>0</v>
      </c>
      <c r="AC295" s="64" t="n">
        <f aca="false">IF(AQ295="1",BI295,0)</f>
        <v>0</v>
      </c>
      <c r="AD295" s="64" t="n">
        <f aca="false">IF(AQ295="7",BH295,0)</f>
        <v>0</v>
      </c>
      <c r="AE295" s="64" t="n">
        <f aca="false">IF(AQ295="7",BI295,0)</f>
        <v>0</v>
      </c>
      <c r="AF295" s="64" t="n">
        <f aca="false">IF(AQ295="2",BH295,0)</f>
        <v>0</v>
      </c>
      <c r="AG295" s="64" t="n">
        <f aca="false">IF(AQ295="2",BI295,0)</f>
        <v>0</v>
      </c>
      <c r="AH295" s="64" t="n">
        <f aca="false">IF(AQ295="0",BJ295,0)</f>
        <v>0</v>
      </c>
      <c r="AI295" s="103"/>
      <c r="AJ295" s="64" t="n">
        <f aca="false">IF(AN295=0,K295,0)</f>
        <v>0</v>
      </c>
      <c r="AK295" s="64" t="n">
        <f aca="false">IF(AN295=15,K295,0)</f>
        <v>0</v>
      </c>
      <c r="AL295" s="64" t="n">
        <f aca="false">IF(AN295=21,K295,0)</f>
        <v>0</v>
      </c>
      <c r="AN295" s="64" t="n">
        <v>21</v>
      </c>
      <c r="AO295" s="64" t="n">
        <f aca="false">H295*1</f>
        <v>0</v>
      </c>
      <c r="AP295" s="64" t="n">
        <f aca="false">H295*(1-1)</f>
        <v>0</v>
      </c>
      <c r="AQ295" s="122" t="s">
        <v>879</v>
      </c>
      <c r="AV295" s="64" t="n">
        <f aca="false">AW295+AX295</f>
        <v>0</v>
      </c>
      <c r="AW295" s="64" t="n">
        <f aca="false">G295*AO295</f>
        <v>0</v>
      </c>
      <c r="AX295" s="64" t="n">
        <f aca="false">G295*AP295</f>
        <v>0</v>
      </c>
      <c r="AY295" s="122" t="s">
        <v>880</v>
      </c>
      <c r="AZ295" s="122" t="s">
        <v>881</v>
      </c>
      <c r="BA295" s="103" t="s">
        <v>717</v>
      </c>
      <c r="BC295" s="64" t="n">
        <f aca="false">AW295+AX295</f>
        <v>0</v>
      </c>
      <c r="BD295" s="64" t="n">
        <f aca="false">H295/(100-BE295)*100</f>
        <v>0</v>
      </c>
      <c r="BE295" s="64" t="n">
        <v>0</v>
      </c>
      <c r="BF295" s="64" t="n">
        <f aca="false">M295</f>
        <v>0.0107</v>
      </c>
      <c r="BH295" s="64" t="n">
        <f aca="false">G295*AO295</f>
        <v>0</v>
      </c>
      <c r="BI295" s="64" t="n">
        <f aca="false">G295*AP295</f>
        <v>0</v>
      </c>
      <c r="BJ295" s="64" t="n">
        <f aca="false">G295*H295</f>
        <v>0</v>
      </c>
      <c r="BK295" s="64" t="s">
        <v>423</v>
      </c>
      <c r="BL295" s="64"/>
    </row>
    <row r="296" customFormat="false" ht="12.75" hidden="false" customHeight="false" outlineLevel="0" collapsed="false">
      <c r="A296" s="8"/>
      <c r="D296" s="124" t="s">
        <v>31</v>
      </c>
      <c r="E296" s="124" t="s">
        <v>885</v>
      </c>
      <c r="G296" s="125" t="n">
        <v>1</v>
      </c>
      <c r="N296" s="86"/>
      <c r="O296" s="8"/>
    </row>
    <row r="297" customFormat="false" ht="12.75" hidden="false" customHeight="true" outlineLevel="0" collapsed="false">
      <c r="A297" s="120" t="s">
        <v>536</v>
      </c>
      <c r="B297" s="11"/>
      <c r="C297" s="11" t="s">
        <v>537</v>
      </c>
      <c r="D297" s="11" t="s">
        <v>538</v>
      </c>
      <c r="E297" s="11"/>
      <c r="F297" s="11" t="s">
        <v>229</v>
      </c>
      <c r="G297" s="64" t="n">
        <f aca="false">'Rozpočet - vybrané sloupce'!F295</f>
        <v>1</v>
      </c>
      <c r="H297" s="64" t="n">
        <f aca="false">'Rozpočet - vybrané sloupce'!G295</f>
        <v>0</v>
      </c>
      <c r="I297" s="64" t="n">
        <f aca="false">G297*AO297</f>
        <v>0</v>
      </c>
      <c r="J297" s="64" t="n">
        <f aca="false">G297*AP297</f>
        <v>0</v>
      </c>
      <c r="K297" s="64" t="n">
        <f aca="false">G297*H297</f>
        <v>0</v>
      </c>
      <c r="L297" s="64" t="n">
        <v>0.0073</v>
      </c>
      <c r="M297" s="64" t="n">
        <f aca="false">G297*L297</f>
        <v>0.0073</v>
      </c>
      <c r="N297" s="121" t="s">
        <v>35</v>
      </c>
      <c r="O297" s="8"/>
      <c r="Z297" s="64" t="n">
        <f aca="false">IF(AQ297="5",BJ297,0)</f>
        <v>0</v>
      </c>
      <c r="AB297" s="64" t="n">
        <f aca="false">IF(AQ297="1",BH297,0)</f>
        <v>0</v>
      </c>
      <c r="AC297" s="64" t="n">
        <f aca="false">IF(AQ297="1",BI297,0)</f>
        <v>0</v>
      </c>
      <c r="AD297" s="64" t="n">
        <f aca="false">IF(AQ297="7",BH297,0)</f>
        <v>0</v>
      </c>
      <c r="AE297" s="64" t="n">
        <f aca="false">IF(AQ297="7",BI297,0)</f>
        <v>0</v>
      </c>
      <c r="AF297" s="64" t="n">
        <f aca="false">IF(AQ297="2",BH297,0)</f>
        <v>0</v>
      </c>
      <c r="AG297" s="64" t="n">
        <f aca="false">IF(AQ297="2",BI297,0)</f>
        <v>0</v>
      </c>
      <c r="AH297" s="64" t="n">
        <f aca="false">IF(AQ297="0",BJ297,0)</f>
        <v>0</v>
      </c>
      <c r="AI297" s="103"/>
      <c r="AJ297" s="64" t="n">
        <f aca="false">IF(AN297=0,K297,0)</f>
        <v>0</v>
      </c>
      <c r="AK297" s="64" t="n">
        <f aca="false">IF(AN297=15,K297,0)</f>
        <v>0</v>
      </c>
      <c r="AL297" s="64" t="n">
        <f aca="false">IF(AN297=21,K297,0)</f>
        <v>0</v>
      </c>
      <c r="AN297" s="64" t="n">
        <v>21</v>
      </c>
      <c r="AO297" s="64" t="n">
        <f aca="false">H297*1</f>
        <v>0</v>
      </c>
      <c r="AP297" s="64" t="n">
        <f aca="false">H297*(1-1)</f>
        <v>0</v>
      </c>
      <c r="AQ297" s="122" t="s">
        <v>879</v>
      </c>
      <c r="AV297" s="64" t="n">
        <f aca="false">AW297+AX297</f>
        <v>0</v>
      </c>
      <c r="AW297" s="64" t="n">
        <f aca="false">G297*AO297</f>
        <v>0</v>
      </c>
      <c r="AX297" s="64" t="n">
        <f aca="false">G297*AP297</f>
        <v>0</v>
      </c>
      <c r="AY297" s="122" t="s">
        <v>880</v>
      </c>
      <c r="AZ297" s="122" t="s">
        <v>881</v>
      </c>
      <c r="BA297" s="103" t="s">
        <v>717</v>
      </c>
      <c r="BC297" s="64" t="n">
        <f aca="false">AW297+AX297</f>
        <v>0</v>
      </c>
      <c r="BD297" s="64" t="n">
        <f aca="false">H297/(100-BE297)*100</f>
        <v>0</v>
      </c>
      <c r="BE297" s="64" t="n">
        <v>0</v>
      </c>
      <c r="BF297" s="64" t="n">
        <f aca="false">M297</f>
        <v>0.0073</v>
      </c>
      <c r="BH297" s="64" t="n">
        <f aca="false">G297*AO297</f>
        <v>0</v>
      </c>
      <c r="BI297" s="64" t="n">
        <f aca="false">G297*AP297</f>
        <v>0</v>
      </c>
      <c r="BJ297" s="64" t="n">
        <f aca="false">G297*H297</f>
        <v>0</v>
      </c>
      <c r="BK297" s="64" t="s">
        <v>423</v>
      </c>
      <c r="BL297" s="64"/>
    </row>
    <row r="298" customFormat="false" ht="12.75" hidden="false" customHeight="false" outlineLevel="0" collapsed="false">
      <c r="A298" s="8"/>
      <c r="D298" s="124" t="s">
        <v>31</v>
      </c>
      <c r="E298" s="124" t="s">
        <v>885</v>
      </c>
      <c r="G298" s="125" t="n">
        <v>1</v>
      </c>
      <c r="N298" s="86"/>
      <c r="O298" s="8"/>
    </row>
    <row r="299" customFormat="false" ht="12.75" hidden="false" customHeight="true" outlineLevel="0" collapsed="false">
      <c r="A299" s="120" t="s">
        <v>539</v>
      </c>
      <c r="B299" s="11"/>
      <c r="C299" s="11" t="s">
        <v>540</v>
      </c>
      <c r="D299" s="11" t="s">
        <v>541</v>
      </c>
      <c r="E299" s="11"/>
      <c r="F299" s="11" t="s">
        <v>229</v>
      </c>
      <c r="G299" s="64" t="n">
        <f aca="false">'Rozpočet - vybrané sloupce'!F297</f>
        <v>2</v>
      </c>
      <c r="H299" s="64" t="n">
        <f aca="false">'Rozpočet - vybrané sloupce'!G297</f>
        <v>0</v>
      </c>
      <c r="I299" s="64" t="n">
        <f aca="false">G299*AO299</f>
        <v>0</v>
      </c>
      <c r="J299" s="64" t="n">
        <f aca="false">G299*AP299</f>
        <v>0</v>
      </c>
      <c r="K299" s="64" t="n">
        <f aca="false">G299*H299</f>
        <v>0</v>
      </c>
      <c r="L299" s="64" t="n">
        <v>0.009</v>
      </c>
      <c r="M299" s="64" t="n">
        <f aca="false">G299*L299</f>
        <v>0.018</v>
      </c>
      <c r="N299" s="121" t="s">
        <v>35</v>
      </c>
      <c r="O299" s="8"/>
      <c r="Z299" s="64" t="n">
        <f aca="false">IF(AQ299="5",BJ299,0)</f>
        <v>0</v>
      </c>
      <c r="AB299" s="64" t="n">
        <f aca="false">IF(AQ299="1",BH299,0)</f>
        <v>0</v>
      </c>
      <c r="AC299" s="64" t="n">
        <f aca="false">IF(AQ299="1",BI299,0)</f>
        <v>0</v>
      </c>
      <c r="AD299" s="64" t="n">
        <f aca="false">IF(AQ299="7",BH299,0)</f>
        <v>0</v>
      </c>
      <c r="AE299" s="64" t="n">
        <f aca="false">IF(AQ299="7",BI299,0)</f>
        <v>0</v>
      </c>
      <c r="AF299" s="64" t="n">
        <f aca="false">IF(AQ299="2",BH299,0)</f>
        <v>0</v>
      </c>
      <c r="AG299" s="64" t="n">
        <f aca="false">IF(AQ299="2",BI299,0)</f>
        <v>0</v>
      </c>
      <c r="AH299" s="64" t="n">
        <f aca="false">IF(AQ299="0",BJ299,0)</f>
        <v>0</v>
      </c>
      <c r="AI299" s="103"/>
      <c r="AJ299" s="64" t="n">
        <f aca="false">IF(AN299=0,K299,0)</f>
        <v>0</v>
      </c>
      <c r="AK299" s="64" t="n">
        <f aca="false">IF(AN299=15,K299,0)</f>
        <v>0</v>
      </c>
      <c r="AL299" s="64" t="n">
        <f aca="false">IF(AN299=21,K299,0)</f>
        <v>0</v>
      </c>
      <c r="AN299" s="64" t="n">
        <v>21</v>
      </c>
      <c r="AO299" s="64" t="n">
        <f aca="false">H299*1</f>
        <v>0</v>
      </c>
      <c r="AP299" s="64" t="n">
        <f aca="false">H299*(1-1)</f>
        <v>0</v>
      </c>
      <c r="AQ299" s="122" t="s">
        <v>879</v>
      </c>
      <c r="AV299" s="64" t="n">
        <f aca="false">AW299+AX299</f>
        <v>0</v>
      </c>
      <c r="AW299" s="64" t="n">
        <f aca="false">G299*AO299</f>
        <v>0</v>
      </c>
      <c r="AX299" s="64" t="n">
        <f aca="false">G299*AP299</f>
        <v>0</v>
      </c>
      <c r="AY299" s="122" t="s">
        <v>880</v>
      </c>
      <c r="AZ299" s="122" t="s">
        <v>881</v>
      </c>
      <c r="BA299" s="103" t="s">
        <v>717</v>
      </c>
      <c r="BC299" s="64" t="n">
        <f aca="false">AW299+AX299</f>
        <v>0</v>
      </c>
      <c r="BD299" s="64" t="n">
        <f aca="false">H299/(100-BE299)*100</f>
        <v>0</v>
      </c>
      <c r="BE299" s="64" t="n">
        <v>0</v>
      </c>
      <c r="BF299" s="64" t="n">
        <f aca="false">M299</f>
        <v>0.018</v>
      </c>
      <c r="BH299" s="64" t="n">
        <f aca="false">G299*AO299</f>
        <v>0</v>
      </c>
      <c r="BI299" s="64" t="n">
        <f aca="false">G299*AP299</f>
        <v>0</v>
      </c>
      <c r="BJ299" s="64" t="n">
        <f aca="false">G299*H299</f>
        <v>0</v>
      </c>
      <c r="BK299" s="64" t="s">
        <v>423</v>
      </c>
      <c r="BL299" s="64"/>
    </row>
    <row r="300" customFormat="false" ht="12.75" hidden="false" customHeight="false" outlineLevel="0" collapsed="false">
      <c r="A300" s="8"/>
      <c r="D300" s="124" t="s">
        <v>38</v>
      </c>
      <c r="E300" s="124" t="s">
        <v>885</v>
      </c>
      <c r="G300" s="125" t="n">
        <v>2</v>
      </c>
      <c r="N300" s="86"/>
      <c r="O300" s="8"/>
    </row>
    <row r="301" customFormat="false" ht="12.75" hidden="false" customHeight="true" outlineLevel="0" collapsed="false">
      <c r="A301" s="120" t="s">
        <v>543</v>
      </c>
      <c r="B301" s="11"/>
      <c r="C301" s="11" t="s">
        <v>544</v>
      </c>
      <c r="D301" s="11" t="s">
        <v>545</v>
      </c>
      <c r="E301" s="11"/>
      <c r="F301" s="11" t="s">
        <v>229</v>
      </c>
      <c r="G301" s="64" t="n">
        <f aca="false">'Rozpočet - vybrané sloupce'!F299</f>
        <v>2</v>
      </c>
      <c r="H301" s="64" t="n">
        <f aca="false">'Rozpočet - vybrané sloupce'!G299</f>
        <v>0</v>
      </c>
      <c r="I301" s="64" t="n">
        <f aca="false">G301*AO301</f>
        <v>0</v>
      </c>
      <c r="J301" s="64" t="n">
        <f aca="false">G301*AP301</f>
        <v>0</v>
      </c>
      <c r="K301" s="64" t="n">
        <f aca="false">G301*H301</f>
        <v>0</v>
      </c>
      <c r="L301" s="64" t="n">
        <v>0.0122</v>
      </c>
      <c r="M301" s="64" t="n">
        <f aca="false">G301*L301</f>
        <v>0.0244</v>
      </c>
      <c r="N301" s="121" t="s">
        <v>35</v>
      </c>
      <c r="O301" s="8"/>
      <c r="Z301" s="64" t="n">
        <f aca="false">IF(AQ301="5",BJ301,0)</f>
        <v>0</v>
      </c>
      <c r="AB301" s="64" t="n">
        <f aca="false">IF(AQ301="1",BH301,0)</f>
        <v>0</v>
      </c>
      <c r="AC301" s="64" t="n">
        <f aca="false">IF(AQ301="1",BI301,0)</f>
        <v>0</v>
      </c>
      <c r="AD301" s="64" t="n">
        <f aca="false">IF(AQ301="7",BH301,0)</f>
        <v>0</v>
      </c>
      <c r="AE301" s="64" t="n">
        <f aca="false">IF(AQ301="7",BI301,0)</f>
        <v>0</v>
      </c>
      <c r="AF301" s="64" t="n">
        <f aca="false">IF(AQ301="2",BH301,0)</f>
        <v>0</v>
      </c>
      <c r="AG301" s="64" t="n">
        <f aca="false">IF(AQ301="2",BI301,0)</f>
        <v>0</v>
      </c>
      <c r="AH301" s="64" t="n">
        <f aca="false">IF(AQ301="0",BJ301,0)</f>
        <v>0</v>
      </c>
      <c r="AI301" s="103"/>
      <c r="AJ301" s="64" t="n">
        <f aca="false">IF(AN301=0,K301,0)</f>
        <v>0</v>
      </c>
      <c r="AK301" s="64" t="n">
        <f aca="false">IF(AN301=15,K301,0)</f>
        <v>0</v>
      </c>
      <c r="AL301" s="64" t="n">
        <f aca="false">IF(AN301=21,K301,0)</f>
        <v>0</v>
      </c>
      <c r="AN301" s="64" t="n">
        <v>21</v>
      </c>
      <c r="AO301" s="64" t="n">
        <f aca="false">H301*1</f>
        <v>0</v>
      </c>
      <c r="AP301" s="64" t="n">
        <f aca="false">H301*(1-1)</f>
        <v>0</v>
      </c>
      <c r="AQ301" s="122" t="s">
        <v>879</v>
      </c>
      <c r="AV301" s="64" t="n">
        <f aca="false">AW301+AX301</f>
        <v>0</v>
      </c>
      <c r="AW301" s="64" t="n">
        <f aca="false">G301*AO301</f>
        <v>0</v>
      </c>
      <c r="AX301" s="64" t="n">
        <f aca="false">G301*AP301</f>
        <v>0</v>
      </c>
      <c r="AY301" s="122" t="s">
        <v>880</v>
      </c>
      <c r="AZ301" s="122" t="s">
        <v>881</v>
      </c>
      <c r="BA301" s="103" t="s">
        <v>717</v>
      </c>
      <c r="BC301" s="64" t="n">
        <f aca="false">AW301+AX301</f>
        <v>0</v>
      </c>
      <c r="BD301" s="64" t="n">
        <f aca="false">H301/(100-BE301)*100</f>
        <v>0</v>
      </c>
      <c r="BE301" s="64" t="n">
        <v>0</v>
      </c>
      <c r="BF301" s="64" t="n">
        <f aca="false">M301</f>
        <v>0.0244</v>
      </c>
      <c r="BH301" s="64" t="n">
        <f aca="false">G301*AO301</f>
        <v>0</v>
      </c>
      <c r="BI301" s="64" t="n">
        <f aca="false">G301*AP301</f>
        <v>0</v>
      </c>
      <c r="BJ301" s="64" t="n">
        <f aca="false">G301*H301</f>
        <v>0</v>
      </c>
      <c r="BK301" s="64" t="s">
        <v>423</v>
      </c>
      <c r="BL301" s="64"/>
    </row>
    <row r="302" customFormat="false" ht="12.75" hidden="false" customHeight="false" outlineLevel="0" collapsed="false">
      <c r="A302" s="8"/>
      <c r="D302" s="124" t="s">
        <v>38</v>
      </c>
      <c r="E302" s="124" t="s">
        <v>885</v>
      </c>
      <c r="G302" s="125" t="n">
        <v>2</v>
      </c>
      <c r="N302" s="86"/>
      <c r="O302" s="8"/>
    </row>
    <row r="303" customFormat="false" ht="12.75" hidden="false" customHeight="true" outlineLevel="0" collapsed="false">
      <c r="A303" s="120" t="s">
        <v>546</v>
      </c>
      <c r="B303" s="11"/>
      <c r="C303" s="11" t="s">
        <v>547</v>
      </c>
      <c r="D303" s="11" t="s">
        <v>548</v>
      </c>
      <c r="E303" s="11"/>
      <c r="F303" s="11" t="s">
        <v>229</v>
      </c>
      <c r="G303" s="64" t="n">
        <f aca="false">'Rozpočet - vybrané sloupce'!F301</f>
        <v>1</v>
      </c>
      <c r="H303" s="64" t="n">
        <f aca="false">'Rozpočet - vybrané sloupce'!G301</f>
        <v>0</v>
      </c>
      <c r="I303" s="64" t="n">
        <f aca="false">G303*AO303</f>
        <v>0</v>
      </c>
      <c r="J303" s="64" t="n">
        <f aca="false">G303*AP303</f>
        <v>0</v>
      </c>
      <c r="K303" s="64" t="n">
        <f aca="false">G303*H303</f>
        <v>0</v>
      </c>
      <c r="L303" s="64" t="n">
        <v>0.0108</v>
      </c>
      <c r="M303" s="64" t="n">
        <f aca="false">G303*L303</f>
        <v>0.0108</v>
      </c>
      <c r="N303" s="121"/>
      <c r="O303" s="8"/>
      <c r="Z303" s="64" t="n">
        <f aca="false">IF(AQ303="5",BJ303,0)</f>
        <v>0</v>
      </c>
      <c r="AB303" s="64" t="n">
        <f aca="false">IF(AQ303="1",BH303,0)</f>
        <v>0</v>
      </c>
      <c r="AC303" s="64" t="n">
        <f aca="false">IF(AQ303="1",BI303,0)</f>
        <v>0</v>
      </c>
      <c r="AD303" s="64" t="n">
        <f aca="false">IF(AQ303="7",BH303,0)</f>
        <v>0</v>
      </c>
      <c r="AE303" s="64" t="n">
        <f aca="false">IF(AQ303="7",BI303,0)</f>
        <v>0</v>
      </c>
      <c r="AF303" s="64" t="n">
        <f aca="false">IF(AQ303="2",BH303,0)</f>
        <v>0</v>
      </c>
      <c r="AG303" s="64" t="n">
        <f aca="false">IF(AQ303="2",BI303,0)</f>
        <v>0</v>
      </c>
      <c r="AH303" s="64" t="n">
        <f aca="false">IF(AQ303="0",BJ303,0)</f>
        <v>0</v>
      </c>
      <c r="AI303" s="103"/>
      <c r="AJ303" s="64" t="n">
        <f aca="false">IF(AN303=0,K303,0)</f>
        <v>0</v>
      </c>
      <c r="AK303" s="64" t="n">
        <f aca="false">IF(AN303=15,K303,0)</f>
        <v>0</v>
      </c>
      <c r="AL303" s="64" t="n">
        <f aca="false">IF(AN303=21,K303,0)</f>
        <v>0</v>
      </c>
      <c r="AN303" s="64" t="n">
        <v>21</v>
      </c>
      <c r="AO303" s="64" t="n">
        <f aca="false">H303*1</f>
        <v>0</v>
      </c>
      <c r="AP303" s="64" t="n">
        <f aca="false">H303*(1-1)</f>
        <v>0</v>
      </c>
      <c r="AQ303" s="122" t="s">
        <v>879</v>
      </c>
      <c r="AV303" s="64" t="n">
        <f aca="false">AW303+AX303</f>
        <v>0</v>
      </c>
      <c r="AW303" s="64" t="n">
        <f aca="false">G303*AO303</f>
        <v>0</v>
      </c>
      <c r="AX303" s="64" t="n">
        <f aca="false">G303*AP303</f>
        <v>0</v>
      </c>
      <c r="AY303" s="122" t="s">
        <v>880</v>
      </c>
      <c r="AZ303" s="122" t="s">
        <v>881</v>
      </c>
      <c r="BA303" s="103" t="s">
        <v>717</v>
      </c>
      <c r="BC303" s="64" t="n">
        <f aca="false">AW303+AX303</f>
        <v>0</v>
      </c>
      <c r="BD303" s="64" t="n">
        <f aca="false">H303/(100-BE303)*100</f>
        <v>0</v>
      </c>
      <c r="BE303" s="64" t="n">
        <v>0</v>
      </c>
      <c r="BF303" s="64" t="n">
        <f aca="false">M303</f>
        <v>0.0108</v>
      </c>
      <c r="BH303" s="64" t="n">
        <f aca="false">G303*AO303</f>
        <v>0</v>
      </c>
      <c r="BI303" s="64" t="n">
        <f aca="false">G303*AP303</f>
        <v>0</v>
      </c>
      <c r="BJ303" s="64" t="n">
        <f aca="false">G303*H303</f>
        <v>0</v>
      </c>
      <c r="BK303" s="64" t="s">
        <v>423</v>
      </c>
      <c r="BL303" s="64"/>
    </row>
    <row r="304" customFormat="false" ht="12.75" hidden="false" customHeight="false" outlineLevel="0" collapsed="false">
      <c r="A304" s="8"/>
      <c r="D304" s="124" t="s">
        <v>31</v>
      </c>
      <c r="E304" s="124" t="s">
        <v>885</v>
      </c>
      <c r="G304" s="125" t="n">
        <v>1</v>
      </c>
      <c r="N304" s="86"/>
      <c r="O304" s="8"/>
    </row>
    <row r="305" customFormat="false" ht="12.75" hidden="false" customHeight="true" outlineLevel="0" collapsed="false">
      <c r="A305" s="120" t="s">
        <v>549</v>
      </c>
      <c r="B305" s="11"/>
      <c r="C305" s="11" t="s">
        <v>550</v>
      </c>
      <c r="D305" s="11" t="s">
        <v>551</v>
      </c>
      <c r="E305" s="11"/>
      <c r="F305" s="11" t="s">
        <v>229</v>
      </c>
      <c r="G305" s="64" t="n">
        <f aca="false">'Rozpočet - vybrané sloupce'!F303</f>
        <v>1</v>
      </c>
      <c r="H305" s="64" t="n">
        <f aca="false">'Rozpočet - vybrané sloupce'!G303</f>
        <v>0</v>
      </c>
      <c r="I305" s="64" t="n">
        <f aca="false">G305*AO305</f>
        <v>0</v>
      </c>
      <c r="J305" s="64" t="n">
        <f aca="false">G305*AP305</f>
        <v>0</v>
      </c>
      <c r="K305" s="64" t="n">
        <f aca="false">G305*H305</f>
        <v>0</v>
      </c>
      <c r="L305" s="64" t="n">
        <v>0.0149</v>
      </c>
      <c r="M305" s="64" t="n">
        <f aca="false">G305*L305</f>
        <v>0.0149</v>
      </c>
      <c r="N305" s="121" t="s">
        <v>35</v>
      </c>
      <c r="O305" s="8"/>
      <c r="Z305" s="64" t="n">
        <f aca="false">IF(AQ305="5",BJ305,0)</f>
        <v>0</v>
      </c>
      <c r="AB305" s="64" t="n">
        <f aca="false">IF(AQ305="1",BH305,0)</f>
        <v>0</v>
      </c>
      <c r="AC305" s="64" t="n">
        <f aca="false">IF(AQ305="1",BI305,0)</f>
        <v>0</v>
      </c>
      <c r="AD305" s="64" t="n">
        <f aca="false">IF(AQ305="7",BH305,0)</f>
        <v>0</v>
      </c>
      <c r="AE305" s="64" t="n">
        <f aca="false">IF(AQ305="7",BI305,0)</f>
        <v>0</v>
      </c>
      <c r="AF305" s="64" t="n">
        <f aca="false">IF(AQ305="2",BH305,0)</f>
        <v>0</v>
      </c>
      <c r="AG305" s="64" t="n">
        <f aca="false">IF(AQ305="2",BI305,0)</f>
        <v>0</v>
      </c>
      <c r="AH305" s="64" t="n">
        <f aca="false">IF(AQ305="0",BJ305,0)</f>
        <v>0</v>
      </c>
      <c r="AI305" s="103"/>
      <c r="AJ305" s="64" t="n">
        <f aca="false">IF(AN305=0,K305,0)</f>
        <v>0</v>
      </c>
      <c r="AK305" s="64" t="n">
        <f aca="false">IF(AN305=15,K305,0)</f>
        <v>0</v>
      </c>
      <c r="AL305" s="64" t="n">
        <f aca="false">IF(AN305=21,K305,0)</f>
        <v>0</v>
      </c>
      <c r="AN305" s="64" t="n">
        <v>21</v>
      </c>
      <c r="AO305" s="64" t="n">
        <f aca="false">H305*1</f>
        <v>0</v>
      </c>
      <c r="AP305" s="64" t="n">
        <f aca="false">H305*(1-1)</f>
        <v>0</v>
      </c>
      <c r="AQ305" s="122" t="s">
        <v>879</v>
      </c>
      <c r="AV305" s="64" t="n">
        <f aca="false">AW305+AX305</f>
        <v>0</v>
      </c>
      <c r="AW305" s="64" t="n">
        <f aca="false">G305*AO305</f>
        <v>0</v>
      </c>
      <c r="AX305" s="64" t="n">
        <f aca="false">G305*AP305</f>
        <v>0</v>
      </c>
      <c r="AY305" s="122" t="s">
        <v>880</v>
      </c>
      <c r="AZ305" s="122" t="s">
        <v>881</v>
      </c>
      <c r="BA305" s="103" t="s">
        <v>717</v>
      </c>
      <c r="BC305" s="64" t="n">
        <f aca="false">AW305+AX305</f>
        <v>0</v>
      </c>
      <c r="BD305" s="64" t="n">
        <f aca="false">H305/(100-BE305)*100</f>
        <v>0</v>
      </c>
      <c r="BE305" s="64" t="n">
        <v>0</v>
      </c>
      <c r="BF305" s="64" t="n">
        <f aca="false">M305</f>
        <v>0.0149</v>
      </c>
      <c r="BH305" s="64" t="n">
        <f aca="false">G305*AO305</f>
        <v>0</v>
      </c>
      <c r="BI305" s="64" t="n">
        <f aca="false">G305*AP305</f>
        <v>0</v>
      </c>
      <c r="BJ305" s="64" t="n">
        <f aca="false">G305*H305</f>
        <v>0</v>
      </c>
      <c r="BK305" s="64" t="s">
        <v>423</v>
      </c>
      <c r="BL305" s="64"/>
    </row>
    <row r="306" customFormat="false" ht="12.75" hidden="false" customHeight="false" outlineLevel="0" collapsed="false">
      <c r="A306" s="8"/>
      <c r="D306" s="124" t="s">
        <v>31</v>
      </c>
      <c r="E306" s="124" t="s">
        <v>885</v>
      </c>
      <c r="G306" s="125" t="n">
        <v>1</v>
      </c>
      <c r="N306" s="86"/>
      <c r="O306" s="8"/>
    </row>
    <row r="307" customFormat="false" ht="12.75" hidden="false" customHeight="true" outlineLevel="0" collapsed="false">
      <c r="A307" s="120" t="s">
        <v>552</v>
      </c>
      <c r="B307" s="11"/>
      <c r="C307" s="11" t="s">
        <v>553</v>
      </c>
      <c r="D307" s="11" t="s">
        <v>554</v>
      </c>
      <c r="E307" s="11"/>
      <c r="F307" s="11" t="s">
        <v>229</v>
      </c>
      <c r="G307" s="64" t="n">
        <f aca="false">'Rozpočet - vybrané sloupce'!F305</f>
        <v>1</v>
      </c>
      <c r="H307" s="64" t="n">
        <f aca="false">'Rozpočet - vybrané sloupce'!G305</f>
        <v>0</v>
      </c>
      <c r="I307" s="64" t="n">
        <f aca="false">G307*AO307</f>
        <v>0</v>
      </c>
      <c r="J307" s="64" t="n">
        <f aca="false">G307*AP307</f>
        <v>0</v>
      </c>
      <c r="K307" s="64" t="n">
        <f aca="false">G307*H307</f>
        <v>0</v>
      </c>
      <c r="L307" s="64" t="n">
        <v>0.0178</v>
      </c>
      <c r="M307" s="64" t="n">
        <f aca="false">G307*L307</f>
        <v>0.0178</v>
      </c>
      <c r="N307" s="121" t="s">
        <v>35</v>
      </c>
      <c r="O307" s="8"/>
      <c r="Z307" s="64" t="n">
        <f aca="false">IF(AQ307="5",BJ307,0)</f>
        <v>0</v>
      </c>
      <c r="AB307" s="64" t="n">
        <f aca="false">IF(AQ307="1",BH307,0)</f>
        <v>0</v>
      </c>
      <c r="AC307" s="64" t="n">
        <f aca="false">IF(AQ307="1",BI307,0)</f>
        <v>0</v>
      </c>
      <c r="AD307" s="64" t="n">
        <f aca="false">IF(AQ307="7",BH307,0)</f>
        <v>0</v>
      </c>
      <c r="AE307" s="64" t="n">
        <f aca="false">IF(AQ307="7",BI307,0)</f>
        <v>0</v>
      </c>
      <c r="AF307" s="64" t="n">
        <f aca="false">IF(AQ307="2",BH307,0)</f>
        <v>0</v>
      </c>
      <c r="AG307" s="64" t="n">
        <f aca="false">IF(AQ307="2",BI307,0)</f>
        <v>0</v>
      </c>
      <c r="AH307" s="64" t="n">
        <f aca="false">IF(AQ307="0",BJ307,0)</f>
        <v>0</v>
      </c>
      <c r="AI307" s="103"/>
      <c r="AJ307" s="64" t="n">
        <f aca="false">IF(AN307=0,K307,0)</f>
        <v>0</v>
      </c>
      <c r="AK307" s="64" t="n">
        <f aca="false">IF(AN307=15,K307,0)</f>
        <v>0</v>
      </c>
      <c r="AL307" s="64" t="n">
        <f aca="false">IF(AN307=21,K307,0)</f>
        <v>0</v>
      </c>
      <c r="AN307" s="64" t="n">
        <v>21</v>
      </c>
      <c r="AO307" s="64" t="n">
        <f aca="false">H307*1</f>
        <v>0</v>
      </c>
      <c r="AP307" s="64" t="n">
        <f aca="false">H307*(1-1)</f>
        <v>0</v>
      </c>
      <c r="AQ307" s="122" t="s">
        <v>879</v>
      </c>
      <c r="AV307" s="64" t="n">
        <f aca="false">AW307+AX307</f>
        <v>0</v>
      </c>
      <c r="AW307" s="64" t="n">
        <f aca="false">G307*AO307</f>
        <v>0</v>
      </c>
      <c r="AX307" s="64" t="n">
        <f aca="false">G307*AP307</f>
        <v>0</v>
      </c>
      <c r="AY307" s="122" t="s">
        <v>880</v>
      </c>
      <c r="AZ307" s="122" t="s">
        <v>881</v>
      </c>
      <c r="BA307" s="103" t="s">
        <v>717</v>
      </c>
      <c r="BC307" s="64" t="n">
        <f aca="false">AW307+AX307</f>
        <v>0</v>
      </c>
      <c r="BD307" s="64" t="n">
        <f aca="false">H307/(100-BE307)*100</f>
        <v>0</v>
      </c>
      <c r="BE307" s="64" t="n">
        <v>0</v>
      </c>
      <c r="BF307" s="64" t="n">
        <f aca="false">M307</f>
        <v>0.0178</v>
      </c>
      <c r="BH307" s="64" t="n">
        <f aca="false">G307*AO307</f>
        <v>0</v>
      </c>
      <c r="BI307" s="64" t="n">
        <f aca="false">G307*AP307</f>
        <v>0</v>
      </c>
      <c r="BJ307" s="64" t="n">
        <f aca="false">G307*H307</f>
        <v>0</v>
      </c>
      <c r="BK307" s="64" t="s">
        <v>423</v>
      </c>
      <c r="BL307" s="64"/>
    </row>
    <row r="308" customFormat="false" ht="12.75" hidden="false" customHeight="false" outlineLevel="0" collapsed="false">
      <c r="A308" s="8"/>
      <c r="D308" s="124" t="s">
        <v>31</v>
      </c>
      <c r="E308" s="124" t="s">
        <v>885</v>
      </c>
      <c r="G308" s="125" t="n">
        <v>1</v>
      </c>
      <c r="N308" s="86"/>
      <c r="O308" s="8"/>
    </row>
    <row r="309" customFormat="false" ht="12.75" hidden="false" customHeight="true" outlineLevel="0" collapsed="false">
      <c r="A309" s="120" t="s">
        <v>555</v>
      </c>
      <c r="B309" s="11"/>
      <c r="C309" s="11" t="s">
        <v>556</v>
      </c>
      <c r="D309" s="11" t="s">
        <v>557</v>
      </c>
      <c r="E309" s="11"/>
      <c r="F309" s="11" t="s">
        <v>229</v>
      </c>
      <c r="G309" s="64" t="n">
        <f aca="false">'Rozpočet - vybrané sloupce'!F307</f>
        <v>3</v>
      </c>
      <c r="H309" s="64" t="n">
        <f aca="false">'Rozpočet - vybrané sloupce'!G307</f>
        <v>0</v>
      </c>
      <c r="I309" s="64" t="n">
        <f aca="false">G309*AO309</f>
        <v>0</v>
      </c>
      <c r="J309" s="64" t="n">
        <f aca="false">G309*AP309</f>
        <v>0</v>
      </c>
      <c r="K309" s="64" t="n">
        <f aca="false">G309*H309</f>
        <v>0</v>
      </c>
      <c r="L309" s="64" t="n">
        <v>0</v>
      </c>
      <c r="M309" s="64" t="n">
        <f aca="false">G309*L309</f>
        <v>0</v>
      </c>
      <c r="N309" s="121" t="s">
        <v>35</v>
      </c>
      <c r="O309" s="8"/>
      <c r="Z309" s="64" t="n">
        <f aca="false">IF(AQ309="5",BJ309,0)</f>
        <v>0</v>
      </c>
      <c r="AB309" s="64" t="n">
        <f aca="false">IF(AQ309="1",BH309,0)</f>
        <v>0</v>
      </c>
      <c r="AC309" s="64" t="n">
        <f aca="false">IF(AQ309="1",BI309,0)</f>
        <v>0</v>
      </c>
      <c r="AD309" s="64" t="n">
        <f aca="false">IF(AQ309="7",BH309,0)</f>
        <v>0</v>
      </c>
      <c r="AE309" s="64" t="n">
        <f aca="false">IF(AQ309="7",BI309,0)</f>
        <v>0</v>
      </c>
      <c r="AF309" s="64" t="n">
        <f aca="false">IF(AQ309="2",BH309,0)</f>
        <v>0</v>
      </c>
      <c r="AG309" s="64" t="n">
        <f aca="false">IF(AQ309="2",BI309,0)</f>
        <v>0</v>
      </c>
      <c r="AH309" s="64" t="n">
        <f aca="false">IF(AQ309="0",BJ309,0)</f>
        <v>0</v>
      </c>
      <c r="AI309" s="103"/>
      <c r="AJ309" s="64" t="n">
        <f aca="false">IF(AN309=0,K309,0)</f>
        <v>0</v>
      </c>
      <c r="AK309" s="64" t="n">
        <f aca="false">IF(AN309=15,K309,0)</f>
        <v>0</v>
      </c>
      <c r="AL309" s="64" t="n">
        <f aca="false">IF(AN309=21,K309,0)</f>
        <v>0</v>
      </c>
      <c r="AN309" s="64" t="n">
        <v>21</v>
      </c>
      <c r="AO309" s="64" t="n">
        <f aca="false">H309*1</f>
        <v>0</v>
      </c>
      <c r="AP309" s="64" t="n">
        <f aca="false">H309*(1-1)</f>
        <v>0</v>
      </c>
      <c r="AQ309" s="122" t="s">
        <v>879</v>
      </c>
      <c r="AV309" s="64" t="n">
        <f aca="false">AW309+AX309</f>
        <v>0</v>
      </c>
      <c r="AW309" s="64" t="n">
        <f aca="false">G309*AO309</f>
        <v>0</v>
      </c>
      <c r="AX309" s="64" t="n">
        <f aca="false">G309*AP309</f>
        <v>0</v>
      </c>
      <c r="AY309" s="122" t="s">
        <v>880</v>
      </c>
      <c r="AZ309" s="122" t="s">
        <v>881</v>
      </c>
      <c r="BA309" s="103" t="s">
        <v>717</v>
      </c>
      <c r="BC309" s="64" t="n">
        <f aca="false">AW309+AX309</f>
        <v>0</v>
      </c>
      <c r="BD309" s="64" t="n">
        <f aca="false">H309/(100-BE309)*100</f>
        <v>0</v>
      </c>
      <c r="BE309" s="64" t="n">
        <v>0</v>
      </c>
      <c r="BF309" s="64" t="n">
        <f aca="false">M309</f>
        <v>0</v>
      </c>
      <c r="BH309" s="64" t="n">
        <f aca="false">G309*AO309</f>
        <v>0</v>
      </c>
      <c r="BI309" s="64" t="n">
        <f aca="false">G309*AP309</f>
        <v>0</v>
      </c>
      <c r="BJ309" s="64" t="n">
        <f aca="false">G309*H309</f>
        <v>0</v>
      </c>
      <c r="BK309" s="64" t="s">
        <v>423</v>
      </c>
      <c r="BL309" s="64"/>
    </row>
    <row r="310" customFormat="false" ht="12.75" hidden="false" customHeight="false" outlineLevel="0" collapsed="false">
      <c r="A310" s="8"/>
      <c r="D310" s="124" t="s">
        <v>43</v>
      </c>
      <c r="E310" s="124" t="s">
        <v>885</v>
      </c>
      <c r="G310" s="125" t="n">
        <v>3</v>
      </c>
      <c r="N310" s="86"/>
      <c r="O310" s="8"/>
    </row>
    <row r="311" customFormat="false" ht="12.75" hidden="false" customHeight="true" outlineLevel="0" collapsed="false">
      <c r="A311" s="120" t="s">
        <v>559</v>
      </c>
      <c r="B311" s="11"/>
      <c r="C311" s="11" t="s">
        <v>560</v>
      </c>
      <c r="D311" s="11" t="s">
        <v>561</v>
      </c>
      <c r="E311" s="11"/>
      <c r="F311" s="11" t="s">
        <v>229</v>
      </c>
      <c r="G311" s="64" t="n">
        <f aca="false">'Rozpočet - vybrané sloupce'!F309</f>
        <v>2</v>
      </c>
      <c r="H311" s="64" t="n">
        <f aca="false">'Rozpočet - vybrané sloupce'!G309</f>
        <v>0</v>
      </c>
      <c r="I311" s="64" t="n">
        <f aca="false">G311*AO311</f>
        <v>0</v>
      </c>
      <c r="J311" s="64" t="n">
        <f aca="false">G311*AP311</f>
        <v>0</v>
      </c>
      <c r="K311" s="64" t="n">
        <f aca="false">G311*H311</f>
        <v>0</v>
      </c>
      <c r="L311" s="64" t="n">
        <v>0</v>
      </c>
      <c r="M311" s="64" t="n">
        <f aca="false">G311*L311</f>
        <v>0</v>
      </c>
      <c r="N311" s="121" t="s">
        <v>35</v>
      </c>
      <c r="O311" s="8"/>
      <c r="Z311" s="64" t="n">
        <f aca="false">IF(AQ311="5",BJ311,0)</f>
        <v>0</v>
      </c>
      <c r="AB311" s="64" t="n">
        <f aca="false">IF(AQ311="1",BH311,0)</f>
        <v>0</v>
      </c>
      <c r="AC311" s="64" t="n">
        <f aca="false">IF(AQ311="1",BI311,0)</f>
        <v>0</v>
      </c>
      <c r="AD311" s="64" t="n">
        <f aca="false">IF(AQ311="7",BH311,0)</f>
        <v>0</v>
      </c>
      <c r="AE311" s="64" t="n">
        <f aca="false">IF(AQ311="7",BI311,0)</f>
        <v>0</v>
      </c>
      <c r="AF311" s="64" t="n">
        <f aca="false">IF(AQ311="2",BH311,0)</f>
        <v>0</v>
      </c>
      <c r="AG311" s="64" t="n">
        <f aca="false">IF(AQ311="2",BI311,0)</f>
        <v>0</v>
      </c>
      <c r="AH311" s="64" t="n">
        <f aca="false">IF(AQ311="0",BJ311,0)</f>
        <v>0</v>
      </c>
      <c r="AI311" s="103"/>
      <c r="AJ311" s="64" t="n">
        <f aca="false">IF(AN311=0,K311,0)</f>
        <v>0</v>
      </c>
      <c r="AK311" s="64" t="n">
        <f aca="false">IF(AN311=15,K311,0)</f>
        <v>0</v>
      </c>
      <c r="AL311" s="64" t="n">
        <f aca="false">IF(AN311=21,K311,0)</f>
        <v>0</v>
      </c>
      <c r="AN311" s="64" t="n">
        <v>21</v>
      </c>
      <c r="AO311" s="64" t="n">
        <f aca="false">H311*1</f>
        <v>0</v>
      </c>
      <c r="AP311" s="64" t="n">
        <f aca="false">H311*(1-1)</f>
        <v>0</v>
      </c>
      <c r="AQ311" s="122" t="s">
        <v>879</v>
      </c>
      <c r="AV311" s="64" t="n">
        <f aca="false">AW311+AX311</f>
        <v>0</v>
      </c>
      <c r="AW311" s="64" t="n">
        <f aca="false">G311*AO311</f>
        <v>0</v>
      </c>
      <c r="AX311" s="64" t="n">
        <f aca="false">G311*AP311</f>
        <v>0</v>
      </c>
      <c r="AY311" s="122" t="s">
        <v>880</v>
      </c>
      <c r="AZ311" s="122" t="s">
        <v>881</v>
      </c>
      <c r="BA311" s="103" t="s">
        <v>717</v>
      </c>
      <c r="BC311" s="64" t="n">
        <f aca="false">AW311+AX311</f>
        <v>0</v>
      </c>
      <c r="BD311" s="64" t="n">
        <f aca="false">H311/(100-BE311)*100</f>
        <v>0</v>
      </c>
      <c r="BE311" s="64" t="n">
        <v>0</v>
      </c>
      <c r="BF311" s="64" t="n">
        <f aca="false">M311</f>
        <v>0</v>
      </c>
      <c r="BH311" s="64" t="n">
        <f aca="false">G311*AO311</f>
        <v>0</v>
      </c>
      <c r="BI311" s="64" t="n">
        <f aca="false">G311*AP311</f>
        <v>0</v>
      </c>
      <c r="BJ311" s="64" t="n">
        <f aca="false">G311*H311</f>
        <v>0</v>
      </c>
      <c r="BK311" s="64" t="s">
        <v>423</v>
      </c>
      <c r="BL311" s="64"/>
    </row>
    <row r="312" customFormat="false" ht="12.75" hidden="false" customHeight="false" outlineLevel="0" collapsed="false">
      <c r="A312" s="8"/>
      <c r="D312" s="124" t="s">
        <v>38</v>
      </c>
      <c r="E312" s="124" t="s">
        <v>885</v>
      </c>
      <c r="G312" s="125" t="n">
        <v>2</v>
      </c>
      <c r="N312" s="86"/>
      <c r="O312" s="8"/>
    </row>
    <row r="313" customFormat="false" ht="12.75" hidden="false" customHeight="true" outlineLevel="0" collapsed="false">
      <c r="A313" s="120" t="s">
        <v>562</v>
      </c>
      <c r="B313" s="11"/>
      <c r="C313" s="11" t="s">
        <v>563</v>
      </c>
      <c r="D313" s="11" t="s">
        <v>564</v>
      </c>
      <c r="E313" s="11"/>
      <c r="F313" s="11" t="s">
        <v>229</v>
      </c>
      <c r="G313" s="64" t="n">
        <f aca="false">'Rozpočet - vybrané sloupce'!F311</f>
        <v>1</v>
      </c>
      <c r="H313" s="64" t="n">
        <f aca="false">'Rozpočet - vybrané sloupce'!G311</f>
        <v>0</v>
      </c>
      <c r="I313" s="64" t="n">
        <f aca="false">G313*AO313</f>
        <v>0</v>
      </c>
      <c r="J313" s="64" t="n">
        <f aca="false">G313*AP313</f>
        <v>0</v>
      </c>
      <c r="K313" s="64" t="n">
        <f aca="false">G313*H313</f>
        <v>0</v>
      </c>
      <c r="L313" s="64" t="n">
        <v>0</v>
      </c>
      <c r="M313" s="64" t="n">
        <f aca="false">G313*L313</f>
        <v>0</v>
      </c>
      <c r="N313" s="121" t="s">
        <v>35</v>
      </c>
      <c r="O313" s="8"/>
      <c r="Z313" s="64" t="n">
        <f aca="false">IF(AQ313="5",BJ313,0)</f>
        <v>0</v>
      </c>
      <c r="AB313" s="64" t="n">
        <f aca="false">IF(AQ313="1",BH313,0)</f>
        <v>0</v>
      </c>
      <c r="AC313" s="64" t="n">
        <f aca="false">IF(AQ313="1",BI313,0)</f>
        <v>0</v>
      </c>
      <c r="AD313" s="64" t="n">
        <f aca="false">IF(AQ313="7",BH313,0)</f>
        <v>0</v>
      </c>
      <c r="AE313" s="64" t="n">
        <f aca="false">IF(AQ313="7",BI313,0)</f>
        <v>0</v>
      </c>
      <c r="AF313" s="64" t="n">
        <f aca="false">IF(AQ313="2",BH313,0)</f>
        <v>0</v>
      </c>
      <c r="AG313" s="64" t="n">
        <f aca="false">IF(AQ313="2",BI313,0)</f>
        <v>0</v>
      </c>
      <c r="AH313" s="64" t="n">
        <f aca="false">IF(AQ313="0",BJ313,0)</f>
        <v>0</v>
      </c>
      <c r="AI313" s="103"/>
      <c r="AJ313" s="64" t="n">
        <f aca="false">IF(AN313=0,K313,0)</f>
        <v>0</v>
      </c>
      <c r="AK313" s="64" t="n">
        <f aca="false">IF(AN313=15,K313,0)</f>
        <v>0</v>
      </c>
      <c r="AL313" s="64" t="n">
        <f aca="false">IF(AN313=21,K313,0)</f>
        <v>0</v>
      </c>
      <c r="AN313" s="64" t="n">
        <v>21</v>
      </c>
      <c r="AO313" s="64" t="n">
        <f aca="false">H313*1</f>
        <v>0</v>
      </c>
      <c r="AP313" s="64" t="n">
        <f aca="false">H313*(1-1)</f>
        <v>0</v>
      </c>
      <c r="AQ313" s="122" t="s">
        <v>879</v>
      </c>
      <c r="AV313" s="64" t="n">
        <f aca="false">AW313+AX313</f>
        <v>0</v>
      </c>
      <c r="AW313" s="64" t="n">
        <f aca="false">G313*AO313</f>
        <v>0</v>
      </c>
      <c r="AX313" s="64" t="n">
        <f aca="false">G313*AP313</f>
        <v>0</v>
      </c>
      <c r="AY313" s="122" t="s">
        <v>880</v>
      </c>
      <c r="AZ313" s="122" t="s">
        <v>881</v>
      </c>
      <c r="BA313" s="103" t="s">
        <v>717</v>
      </c>
      <c r="BC313" s="64" t="n">
        <f aca="false">AW313+AX313</f>
        <v>0</v>
      </c>
      <c r="BD313" s="64" t="n">
        <f aca="false">H313/(100-BE313)*100</f>
        <v>0</v>
      </c>
      <c r="BE313" s="64" t="n">
        <v>0</v>
      </c>
      <c r="BF313" s="64" t="n">
        <f aca="false">M313</f>
        <v>0</v>
      </c>
      <c r="BH313" s="64" t="n">
        <f aca="false">G313*AO313</f>
        <v>0</v>
      </c>
      <c r="BI313" s="64" t="n">
        <f aca="false">G313*AP313</f>
        <v>0</v>
      </c>
      <c r="BJ313" s="64" t="n">
        <f aca="false">G313*H313</f>
        <v>0</v>
      </c>
      <c r="BK313" s="64" t="s">
        <v>423</v>
      </c>
      <c r="BL313" s="64"/>
    </row>
    <row r="314" customFormat="false" ht="12.75" hidden="false" customHeight="false" outlineLevel="0" collapsed="false">
      <c r="A314" s="8"/>
      <c r="D314" s="124" t="s">
        <v>31</v>
      </c>
      <c r="E314" s="124" t="s">
        <v>885</v>
      </c>
      <c r="G314" s="125" t="n">
        <v>1</v>
      </c>
      <c r="N314" s="86"/>
      <c r="O314" s="8"/>
    </row>
    <row r="315" customFormat="false" ht="12.75" hidden="false" customHeight="true" outlineLevel="0" collapsed="false">
      <c r="A315" s="120" t="s">
        <v>565</v>
      </c>
      <c r="B315" s="11"/>
      <c r="C315" s="11" t="s">
        <v>566</v>
      </c>
      <c r="D315" s="11" t="s">
        <v>567</v>
      </c>
      <c r="E315" s="11"/>
      <c r="F315" s="11" t="s">
        <v>229</v>
      </c>
      <c r="G315" s="64" t="n">
        <f aca="false">'Rozpočet - vybrané sloupce'!F313</f>
        <v>1</v>
      </c>
      <c r="H315" s="64" t="n">
        <f aca="false">'Rozpočet - vybrané sloupce'!G313</f>
        <v>0</v>
      </c>
      <c r="I315" s="64" t="n">
        <f aca="false">G315*AO315</f>
        <v>0</v>
      </c>
      <c r="J315" s="64" t="n">
        <f aca="false">G315*AP315</f>
        <v>0</v>
      </c>
      <c r="K315" s="64" t="n">
        <f aca="false">G315*H315</f>
        <v>0</v>
      </c>
      <c r="L315" s="64" t="n">
        <v>0</v>
      </c>
      <c r="M315" s="64" t="n">
        <f aca="false">G315*L315</f>
        <v>0</v>
      </c>
      <c r="N315" s="121" t="s">
        <v>35</v>
      </c>
      <c r="O315" s="8"/>
      <c r="Z315" s="64" t="n">
        <f aca="false">IF(AQ315="5",BJ315,0)</f>
        <v>0</v>
      </c>
      <c r="AB315" s="64" t="n">
        <f aca="false">IF(AQ315="1",BH315,0)</f>
        <v>0</v>
      </c>
      <c r="AC315" s="64" t="n">
        <f aca="false">IF(AQ315="1",BI315,0)</f>
        <v>0</v>
      </c>
      <c r="AD315" s="64" t="n">
        <f aca="false">IF(AQ315="7",BH315,0)</f>
        <v>0</v>
      </c>
      <c r="AE315" s="64" t="n">
        <f aca="false">IF(AQ315="7",BI315,0)</f>
        <v>0</v>
      </c>
      <c r="AF315" s="64" t="n">
        <f aca="false">IF(AQ315="2",BH315,0)</f>
        <v>0</v>
      </c>
      <c r="AG315" s="64" t="n">
        <f aca="false">IF(AQ315="2",BI315,0)</f>
        <v>0</v>
      </c>
      <c r="AH315" s="64" t="n">
        <f aca="false">IF(AQ315="0",BJ315,0)</f>
        <v>0</v>
      </c>
      <c r="AI315" s="103"/>
      <c r="AJ315" s="64" t="n">
        <f aca="false">IF(AN315=0,K315,0)</f>
        <v>0</v>
      </c>
      <c r="AK315" s="64" t="n">
        <f aca="false">IF(AN315=15,K315,0)</f>
        <v>0</v>
      </c>
      <c r="AL315" s="64" t="n">
        <f aca="false">IF(AN315=21,K315,0)</f>
        <v>0</v>
      </c>
      <c r="AN315" s="64" t="n">
        <v>21</v>
      </c>
      <c r="AO315" s="64" t="n">
        <f aca="false">H315*1</f>
        <v>0</v>
      </c>
      <c r="AP315" s="64" t="n">
        <f aca="false">H315*(1-1)</f>
        <v>0</v>
      </c>
      <c r="AQ315" s="122" t="s">
        <v>879</v>
      </c>
      <c r="AV315" s="64" t="n">
        <f aca="false">AW315+AX315</f>
        <v>0</v>
      </c>
      <c r="AW315" s="64" t="n">
        <f aca="false">G315*AO315</f>
        <v>0</v>
      </c>
      <c r="AX315" s="64" t="n">
        <f aca="false">G315*AP315</f>
        <v>0</v>
      </c>
      <c r="AY315" s="122" t="s">
        <v>880</v>
      </c>
      <c r="AZ315" s="122" t="s">
        <v>881</v>
      </c>
      <c r="BA315" s="103" t="s">
        <v>717</v>
      </c>
      <c r="BC315" s="64" t="n">
        <f aca="false">AW315+AX315</f>
        <v>0</v>
      </c>
      <c r="BD315" s="64" t="n">
        <f aca="false">H315/(100-BE315)*100</f>
        <v>0</v>
      </c>
      <c r="BE315" s="64" t="n">
        <v>0</v>
      </c>
      <c r="BF315" s="64" t="n">
        <f aca="false">M315</f>
        <v>0</v>
      </c>
      <c r="BH315" s="64" t="n">
        <f aca="false">G315*AO315</f>
        <v>0</v>
      </c>
      <c r="BI315" s="64" t="n">
        <f aca="false">G315*AP315</f>
        <v>0</v>
      </c>
      <c r="BJ315" s="64" t="n">
        <f aca="false">G315*H315</f>
        <v>0</v>
      </c>
      <c r="BK315" s="64" t="s">
        <v>423</v>
      </c>
      <c r="BL315" s="64"/>
    </row>
    <row r="316" customFormat="false" ht="12.75" hidden="false" customHeight="false" outlineLevel="0" collapsed="false">
      <c r="A316" s="8"/>
      <c r="D316" s="124" t="s">
        <v>31</v>
      </c>
      <c r="E316" s="124" t="s">
        <v>885</v>
      </c>
      <c r="G316" s="125" t="n">
        <v>1</v>
      </c>
      <c r="N316" s="86"/>
      <c r="O316" s="8"/>
    </row>
    <row r="317" customFormat="false" ht="12.75" hidden="false" customHeight="true" outlineLevel="0" collapsed="false">
      <c r="A317" s="120" t="s">
        <v>568</v>
      </c>
      <c r="B317" s="11"/>
      <c r="C317" s="11" t="s">
        <v>569</v>
      </c>
      <c r="D317" s="11" t="s">
        <v>570</v>
      </c>
      <c r="E317" s="11"/>
      <c r="F317" s="11" t="s">
        <v>229</v>
      </c>
      <c r="G317" s="64" t="n">
        <f aca="false">'Rozpočet - vybrané sloupce'!F315</f>
        <v>3</v>
      </c>
      <c r="H317" s="64" t="n">
        <f aca="false">'Rozpočet - vybrané sloupce'!G315</f>
        <v>0</v>
      </c>
      <c r="I317" s="64" t="n">
        <f aca="false">G317*AO317</f>
        <v>0</v>
      </c>
      <c r="J317" s="64" t="n">
        <f aca="false">G317*AP317</f>
        <v>0</v>
      </c>
      <c r="K317" s="64" t="n">
        <f aca="false">G317*H317</f>
        <v>0</v>
      </c>
      <c r="L317" s="64" t="n">
        <v>0</v>
      </c>
      <c r="M317" s="64" t="n">
        <f aca="false">G317*L317</f>
        <v>0</v>
      </c>
      <c r="N317" s="121" t="s">
        <v>35</v>
      </c>
      <c r="O317" s="8"/>
      <c r="Z317" s="64" t="n">
        <f aca="false">IF(AQ317="5",BJ317,0)</f>
        <v>0</v>
      </c>
      <c r="AB317" s="64" t="n">
        <f aca="false">IF(AQ317="1",BH317,0)</f>
        <v>0</v>
      </c>
      <c r="AC317" s="64" t="n">
        <f aca="false">IF(AQ317="1",BI317,0)</f>
        <v>0</v>
      </c>
      <c r="AD317" s="64" t="n">
        <f aca="false">IF(AQ317="7",BH317,0)</f>
        <v>0</v>
      </c>
      <c r="AE317" s="64" t="n">
        <f aca="false">IF(AQ317="7",BI317,0)</f>
        <v>0</v>
      </c>
      <c r="AF317" s="64" t="n">
        <f aca="false">IF(AQ317="2",BH317,0)</f>
        <v>0</v>
      </c>
      <c r="AG317" s="64" t="n">
        <f aca="false">IF(AQ317="2",BI317,0)</f>
        <v>0</v>
      </c>
      <c r="AH317" s="64" t="n">
        <f aca="false">IF(AQ317="0",BJ317,0)</f>
        <v>0</v>
      </c>
      <c r="AI317" s="103"/>
      <c r="AJ317" s="64" t="n">
        <f aca="false">IF(AN317=0,K317,0)</f>
        <v>0</v>
      </c>
      <c r="AK317" s="64" t="n">
        <f aca="false">IF(AN317=15,K317,0)</f>
        <v>0</v>
      </c>
      <c r="AL317" s="64" t="n">
        <f aca="false">IF(AN317=21,K317,0)</f>
        <v>0</v>
      </c>
      <c r="AN317" s="64" t="n">
        <v>21</v>
      </c>
      <c r="AO317" s="64" t="n">
        <f aca="false">H317*1</f>
        <v>0</v>
      </c>
      <c r="AP317" s="64" t="n">
        <f aca="false">H317*(1-1)</f>
        <v>0</v>
      </c>
      <c r="AQ317" s="122" t="s">
        <v>879</v>
      </c>
      <c r="AV317" s="64" t="n">
        <f aca="false">AW317+AX317</f>
        <v>0</v>
      </c>
      <c r="AW317" s="64" t="n">
        <f aca="false">G317*AO317</f>
        <v>0</v>
      </c>
      <c r="AX317" s="64" t="n">
        <f aca="false">G317*AP317</f>
        <v>0</v>
      </c>
      <c r="AY317" s="122" t="s">
        <v>880</v>
      </c>
      <c r="AZ317" s="122" t="s">
        <v>881</v>
      </c>
      <c r="BA317" s="103" t="s">
        <v>717</v>
      </c>
      <c r="BC317" s="64" t="n">
        <f aca="false">AW317+AX317</f>
        <v>0</v>
      </c>
      <c r="BD317" s="64" t="n">
        <f aca="false">H317/(100-BE317)*100</f>
        <v>0</v>
      </c>
      <c r="BE317" s="64" t="n">
        <v>0</v>
      </c>
      <c r="BF317" s="64" t="n">
        <f aca="false">M317</f>
        <v>0</v>
      </c>
      <c r="BH317" s="64" t="n">
        <f aca="false">G317*AO317</f>
        <v>0</v>
      </c>
      <c r="BI317" s="64" t="n">
        <f aca="false">G317*AP317</f>
        <v>0</v>
      </c>
      <c r="BJ317" s="64" t="n">
        <f aca="false">G317*H317</f>
        <v>0</v>
      </c>
      <c r="BK317" s="64" t="s">
        <v>423</v>
      </c>
      <c r="BL317" s="64"/>
    </row>
    <row r="318" customFormat="false" ht="12.75" hidden="false" customHeight="false" outlineLevel="0" collapsed="false">
      <c r="A318" s="8"/>
      <c r="D318" s="124" t="s">
        <v>43</v>
      </c>
      <c r="E318" s="124" t="s">
        <v>885</v>
      </c>
      <c r="G318" s="125" t="n">
        <v>3</v>
      </c>
      <c r="N318" s="86"/>
      <c r="O318" s="8"/>
    </row>
    <row r="319" customFormat="false" ht="12.75" hidden="false" customHeight="true" outlineLevel="0" collapsed="false">
      <c r="A319" s="120" t="s">
        <v>571</v>
      </c>
      <c r="B319" s="11"/>
      <c r="C319" s="11" t="s">
        <v>572</v>
      </c>
      <c r="D319" s="11" t="s">
        <v>573</v>
      </c>
      <c r="E319" s="11"/>
      <c r="F319" s="11" t="s">
        <v>229</v>
      </c>
      <c r="G319" s="64" t="n">
        <f aca="false">'Rozpočet - vybrané sloupce'!F317</f>
        <v>3</v>
      </c>
      <c r="H319" s="64" t="n">
        <f aca="false">'Rozpočet - vybrané sloupce'!G317</f>
        <v>0</v>
      </c>
      <c r="I319" s="64" t="n">
        <f aca="false">G319*AO319</f>
        <v>0</v>
      </c>
      <c r="J319" s="64" t="n">
        <f aca="false">G319*AP319</f>
        <v>0</v>
      </c>
      <c r="K319" s="64" t="n">
        <f aca="false">G319*H319</f>
        <v>0</v>
      </c>
      <c r="L319" s="64" t="n">
        <v>0</v>
      </c>
      <c r="M319" s="64" t="n">
        <f aca="false">G319*L319</f>
        <v>0</v>
      </c>
      <c r="N319" s="121" t="s">
        <v>35</v>
      </c>
      <c r="O319" s="8"/>
      <c r="Z319" s="64" t="n">
        <f aca="false">IF(AQ319="5",BJ319,0)</f>
        <v>0</v>
      </c>
      <c r="AB319" s="64" t="n">
        <f aca="false">IF(AQ319="1",BH319,0)</f>
        <v>0</v>
      </c>
      <c r="AC319" s="64" t="n">
        <f aca="false">IF(AQ319="1",BI319,0)</f>
        <v>0</v>
      </c>
      <c r="AD319" s="64" t="n">
        <f aca="false">IF(AQ319="7",BH319,0)</f>
        <v>0</v>
      </c>
      <c r="AE319" s="64" t="n">
        <f aca="false">IF(AQ319="7",BI319,0)</f>
        <v>0</v>
      </c>
      <c r="AF319" s="64" t="n">
        <f aca="false">IF(AQ319="2",BH319,0)</f>
        <v>0</v>
      </c>
      <c r="AG319" s="64" t="n">
        <f aca="false">IF(AQ319="2",BI319,0)</f>
        <v>0</v>
      </c>
      <c r="AH319" s="64" t="n">
        <f aca="false">IF(AQ319="0",BJ319,0)</f>
        <v>0</v>
      </c>
      <c r="AI319" s="103"/>
      <c r="AJ319" s="64" t="n">
        <f aca="false">IF(AN319=0,K319,0)</f>
        <v>0</v>
      </c>
      <c r="AK319" s="64" t="n">
        <f aca="false">IF(AN319=15,K319,0)</f>
        <v>0</v>
      </c>
      <c r="AL319" s="64" t="n">
        <f aca="false">IF(AN319=21,K319,0)</f>
        <v>0</v>
      </c>
      <c r="AN319" s="64" t="n">
        <v>21</v>
      </c>
      <c r="AO319" s="64" t="n">
        <f aca="false">H319*1</f>
        <v>0</v>
      </c>
      <c r="AP319" s="64" t="n">
        <f aca="false">H319*(1-1)</f>
        <v>0</v>
      </c>
      <c r="AQ319" s="122" t="s">
        <v>879</v>
      </c>
      <c r="AV319" s="64" t="n">
        <f aca="false">AW319+AX319</f>
        <v>0</v>
      </c>
      <c r="AW319" s="64" t="n">
        <f aca="false">G319*AO319</f>
        <v>0</v>
      </c>
      <c r="AX319" s="64" t="n">
        <f aca="false">G319*AP319</f>
        <v>0</v>
      </c>
      <c r="AY319" s="122" t="s">
        <v>880</v>
      </c>
      <c r="AZ319" s="122" t="s">
        <v>881</v>
      </c>
      <c r="BA319" s="103" t="s">
        <v>717</v>
      </c>
      <c r="BC319" s="64" t="n">
        <f aca="false">AW319+AX319</f>
        <v>0</v>
      </c>
      <c r="BD319" s="64" t="n">
        <f aca="false">H319/(100-BE319)*100</f>
        <v>0</v>
      </c>
      <c r="BE319" s="64" t="n">
        <v>0</v>
      </c>
      <c r="BF319" s="64" t="n">
        <f aca="false">M319</f>
        <v>0</v>
      </c>
      <c r="BH319" s="64" t="n">
        <f aca="false">G319*AO319</f>
        <v>0</v>
      </c>
      <c r="BI319" s="64" t="n">
        <f aca="false">G319*AP319</f>
        <v>0</v>
      </c>
      <c r="BJ319" s="64" t="n">
        <f aca="false">G319*H319</f>
        <v>0</v>
      </c>
      <c r="BK319" s="64" t="s">
        <v>423</v>
      </c>
      <c r="BL319" s="64"/>
    </row>
    <row r="320" customFormat="false" ht="12.75" hidden="false" customHeight="false" outlineLevel="0" collapsed="false">
      <c r="A320" s="8"/>
      <c r="B320" s="123"/>
      <c r="C320" s="123"/>
      <c r="D320" s="124" t="s">
        <v>43</v>
      </c>
      <c r="E320" s="124" t="s">
        <v>885</v>
      </c>
      <c r="F320" s="123"/>
      <c r="G320" s="125" t="n">
        <v>3</v>
      </c>
      <c r="H320" s="123"/>
      <c r="I320" s="123"/>
      <c r="J320" s="123"/>
      <c r="K320" s="123"/>
      <c r="L320" s="123"/>
      <c r="M320" s="123"/>
      <c r="N320" s="86"/>
      <c r="O320" s="8"/>
    </row>
    <row r="321" customFormat="false" ht="12.75" hidden="false" customHeight="true" outlineLevel="0" collapsed="false">
      <c r="A321" s="120" t="s">
        <v>574</v>
      </c>
      <c r="B321" s="11"/>
      <c r="C321" s="11" t="s">
        <v>575</v>
      </c>
      <c r="D321" s="11" t="s">
        <v>576</v>
      </c>
      <c r="E321" s="11"/>
      <c r="F321" s="11" t="s">
        <v>229</v>
      </c>
      <c r="G321" s="64" t="n">
        <f aca="false">'Rozpočet - vybrané sloupce'!F319</f>
        <v>2</v>
      </c>
      <c r="H321" s="64" t="n">
        <f aca="false">'Rozpočet - vybrané sloupce'!G319</f>
        <v>0</v>
      </c>
      <c r="I321" s="64" t="n">
        <f aca="false">G321*AO321</f>
        <v>0</v>
      </c>
      <c r="J321" s="64" t="n">
        <f aca="false">G321*AP321</f>
        <v>0</v>
      </c>
      <c r="K321" s="64" t="n">
        <f aca="false">G321*H321</f>
        <v>0</v>
      </c>
      <c r="L321" s="64" t="n">
        <v>0.00017</v>
      </c>
      <c r="M321" s="64" t="n">
        <f aca="false">G321*L321</f>
        <v>0.00034</v>
      </c>
      <c r="N321" s="121"/>
      <c r="O321" s="8"/>
      <c r="Z321" s="64" t="n">
        <f aca="false">IF(AQ321="5",BJ321,0)</f>
        <v>0</v>
      </c>
      <c r="AB321" s="64" t="n">
        <f aca="false">IF(AQ321="1",BH321,0)</f>
        <v>0</v>
      </c>
      <c r="AC321" s="64" t="n">
        <f aca="false">IF(AQ321="1",BI321,0)</f>
        <v>0</v>
      </c>
      <c r="AD321" s="64" t="n">
        <f aca="false">IF(AQ321="7",BH321,0)</f>
        <v>0</v>
      </c>
      <c r="AE321" s="64" t="n">
        <f aca="false">IF(AQ321="7",BI321,0)</f>
        <v>0</v>
      </c>
      <c r="AF321" s="64" t="n">
        <f aca="false">IF(AQ321="2",BH321,0)</f>
        <v>0</v>
      </c>
      <c r="AG321" s="64" t="n">
        <f aca="false">IF(AQ321="2",BI321,0)</f>
        <v>0</v>
      </c>
      <c r="AH321" s="64" t="n">
        <f aca="false">IF(AQ321="0",BJ321,0)</f>
        <v>0</v>
      </c>
      <c r="AI321" s="103"/>
      <c r="AJ321" s="64" t="n">
        <f aca="false">IF(AN321=0,K321,0)</f>
        <v>0</v>
      </c>
      <c r="AK321" s="64" t="n">
        <f aca="false">IF(AN321=15,K321,0)</f>
        <v>0</v>
      </c>
      <c r="AL321" s="64" t="n">
        <f aca="false">IF(AN321=21,K321,0)</f>
        <v>0</v>
      </c>
      <c r="AN321" s="64" t="n">
        <v>21</v>
      </c>
      <c r="AO321" s="64" t="n">
        <f aca="false">H321*1</f>
        <v>0</v>
      </c>
      <c r="AP321" s="64" t="n">
        <f aca="false">H321*(1-1)</f>
        <v>0</v>
      </c>
      <c r="AQ321" s="122" t="s">
        <v>879</v>
      </c>
      <c r="AV321" s="64" t="n">
        <f aca="false">AW321+AX321</f>
        <v>0</v>
      </c>
      <c r="AW321" s="64" t="n">
        <f aca="false">G321*AO321</f>
        <v>0</v>
      </c>
      <c r="AX321" s="64" t="n">
        <f aca="false">G321*AP321</f>
        <v>0</v>
      </c>
      <c r="AY321" s="122" t="s">
        <v>880</v>
      </c>
      <c r="AZ321" s="122" t="s">
        <v>881</v>
      </c>
      <c r="BA321" s="103" t="s">
        <v>717</v>
      </c>
      <c r="BC321" s="64" t="n">
        <f aca="false">AW321+AX321</f>
        <v>0</v>
      </c>
      <c r="BD321" s="64" t="n">
        <f aca="false">H321/(100-BE321)*100</f>
        <v>0</v>
      </c>
      <c r="BE321" s="64" t="n">
        <v>0</v>
      </c>
      <c r="BF321" s="64" t="n">
        <f aca="false">M321</f>
        <v>0.00034</v>
      </c>
      <c r="BH321" s="64" t="n">
        <f aca="false">G321*AO321</f>
        <v>0</v>
      </c>
      <c r="BI321" s="64" t="n">
        <f aca="false">G321*AP321</f>
        <v>0</v>
      </c>
      <c r="BJ321" s="64" t="n">
        <f aca="false">G321*H321</f>
        <v>0</v>
      </c>
      <c r="BK321" s="64" t="s">
        <v>423</v>
      </c>
      <c r="BL321" s="64"/>
    </row>
    <row r="322" customFormat="false" ht="12.75" hidden="false" customHeight="false" outlineLevel="0" collapsed="false">
      <c r="A322" s="8"/>
      <c r="D322" s="124" t="s">
        <v>38</v>
      </c>
      <c r="E322" s="124" t="s">
        <v>841</v>
      </c>
      <c r="G322" s="125" t="n">
        <v>2</v>
      </c>
      <c r="N322" s="86"/>
      <c r="O322" s="8"/>
    </row>
    <row r="323" customFormat="false" ht="12.75" hidden="false" customHeight="true" outlineLevel="0" collapsed="false">
      <c r="A323" s="120" t="s">
        <v>578</v>
      </c>
      <c r="B323" s="11"/>
      <c r="C323" s="11" t="s">
        <v>579</v>
      </c>
      <c r="D323" s="11" t="s">
        <v>580</v>
      </c>
      <c r="E323" s="11"/>
      <c r="F323" s="11" t="s">
        <v>229</v>
      </c>
      <c r="G323" s="64" t="n">
        <f aca="false">'Rozpočet - vybrané sloupce'!F321</f>
        <v>2</v>
      </c>
      <c r="H323" s="64" t="n">
        <f aca="false">'Rozpočet - vybrané sloupce'!G321</f>
        <v>0</v>
      </c>
      <c r="I323" s="64" t="n">
        <f aca="false">G323*AO323</f>
        <v>0</v>
      </c>
      <c r="J323" s="64" t="n">
        <f aca="false">G323*AP323</f>
        <v>0</v>
      </c>
      <c r="K323" s="64" t="n">
        <f aca="false">G323*H323</f>
        <v>0</v>
      </c>
      <c r="L323" s="64" t="n">
        <v>0.00024</v>
      </c>
      <c r="M323" s="64" t="n">
        <f aca="false">G323*L323</f>
        <v>0.00048</v>
      </c>
      <c r="N323" s="121"/>
      <c r="O323" s="8"/>
      <c r="Z323" s="64" t="n">
        <f aca="false">IF(AQ323="5",BJ323,0)</f>
        <v>0</v>
      </c>
      <c r="AB323" s="64" t="n">
        <f aca="false">IF(AQ323="1",BH323,0)</f>
        <v>0</v>
      </c>
      <c r="AC323" s="64" t="n">
        <f aca="false">IF(AQ323="1",BI323,0)</f>
        <v>0</v>
      </c>
      <c r="AD323" s="64" t="n">
        <f aca="false">IF(AQ323="7",BH323,0)</f>
        <v>0</v>
      </c>
      <c r="AE323" s="64" t="n">
        <f aca="false">IF(AQ323="7",BI323,0)</f>
        <v>0</v>
      </c>
      <c r="AF323" s="64" t="n">
        <f aca="false">IF(AQ323="2",BH323,0)</f>
        <v>0</v>
      </c>
      <c r="AG323" s="64" t="n">
        <f aca="false">IF(AQ323="2",BI323,0)</f>
        <v>0</v>
      </c>
      <c r="AH323" s="64" t="n">
        <f aca="false">IF(AQ323="0",BJ323,0)</f>
        <v>0</v>
      </c>
      <c r="AI323" s="103"/>
      <c r="AJ323" s="64" t="n">
        <f aca="false">IF(AN323=0,K323,0)</f>
        <v>0</v>
      </c>
      <c r="AK323" s="64" t="n">
        <f aca="false">IF(AN323=15,K323,0)</f>
        <v>0</v>
      </c>
      <c r="AL323" s="64" t="n">
        <f aca="false">IF(AN323=21,K323,0)</f>
        <v>0</v>
      </c>
      <c r="AN323" s="64" t="n">
        <v>21</v>
      </c>
      <c r="AO323" s="64" t="n">
        <f aca="false">H323*1</f>
        <v>0</v>
      </c>
      <c r="AP323" s="64" t="n">
        <f aca="false">H323*(1-1)</f>
        <v>0</v>
      </c>
      <c r="AQ323" s="122" t="s">
        <v>879</v>
      </c>
      <c r="AV323" s="64" t="n">
        <f aca="false">AW323+AX323</f>
        <v>0</v>
      </c>
      <c r="AW323" s="64" t="n">
        <f aca="false">G323*AO323</f>
        <v>0</v>
      </c>
      <c r="AX323" s="64" t="n">
        <f aca="false">G323*AP323</f>
        <v>0</v>
      </c>
      <c r="AY323" s="122" t="s">
        <v>880</v>
      </c>
      <c r="AZ323" s="122" t="s">
        <v>881</v>
      </c>
      <c r="BA323" s="103" t="s">
        <v>717</v>
      </c>
      <c r="BC323" s="64" t="n">
        <f aca="false">AW323+AX323</f>
        <v>0</v>
      </c>
      <c r="BD323" s="64" t="n">
        <f aca="false">H323/(100-BE323)*100</f>
        <v>0</v>
      </c>
      <c r="BE323" s="64" t="n">
        <v>0</v>
      </c>
      <c r="BF323" s="64" t="n">
        <f aca="false">M323</f>
        <v>0.00048</v>
      </c>
      <c r="BH323" s="64" t="n">
        <f aca="false">G323*AO323</f>
        <v>0</v>
      </c>
      <c r="BI323" s="64" t="n">
        <f aca="false">G323*AP323</f>
        <v>0</v>
      </c>
      <c r="BJ323" s="64" t="n">
        <f aca="false">G323*H323</f>
        <v>0</v>
      </c>
      <c r="BK323" s="64" t="s">
        <v>423</v>
      </c>
      <c r="BL323" s="64"/>
    </row>
    <row r="324" customFormat="false" ht="12.75" hidden="false" customHeight="false" outlineLevel="0" collapsed="false">
      <c r="A324" s="8"/>
      <c r="B324" s="123"/>
      <c r="C324" s="123"/>
      <c r="D324" s="124" t="s">
        <v>38</v>
      </c>
      <c r="E324" s="124" t="s">
        <v>841</v>
      </c>
      <c r="F324" s="123"/>
      <c r="G324" s="125" t="n">
        <v>2</v>
      </c>
      <c r="H324" s="123"/>
      <c r="I324" s="123"/>
      <c r="J324" s="123"/>
      <c r="K324" s="123"/>
      <c r="L324" s="123"/>
      <c r="M324" s="123"/>
      <c r="N324" s="86"/>
      <c r="O324" s="8"/>
    </row>
    <row r="325" customFormat="false" ht="12.75" hidden="false" customHeight="true" outlineLevel="0" collapsed="false">
      <c r="A325" s="120" t="s">
        <v>581</v>
      </c>
      <c r="B325" s="11"/>
      <c r="C325" s="11" t="s">
        <v>582</v>
      </c>
      <c r="D325" s="11" t="s">
        <v>583</v>
      </c>
      <c r="E325" s="11"/>
      <c r="F325" s="11" t="s">
        <v>229</v>
      </c>
      <c r="G325" s="64" t="n">
        <f aca="false">'Rozpočet - vybrané sloupce'!F323</f>
        <v>1</v>
      </c>
      <c r="H325" s="64" t="n">
        <f aca="false">'Rozpočet - vybrané sloupce'!G323</f>
        <v>0</v>
      </c>
      <c r="I325" s="64" t="n">
        <f aca="false">G325*AO325</f>
        <v>0</v>
      </c>
      <c r="J325" s="64" t="n">
        <f aca="false">G325*AP325</f>
        <v>0</v>
      </c>
      <c r="K325" s="64" t="n">
        <f aca="false">G325*H325</f>
        <v>0</v>
      </c>
      <c r="L325" s="64" t="n">
        <v>0.028</v>
      </c>
      <c r="M325" s="64" t="n">
        <f aca="false">G325*L325</f>
        <v>0.028</v>
      </c>
      <c r="N325" s="121"/>
      <c r="O325" s="8"/>
      <c r="Z325" s="64" t="n">
        <f aca="false">IF(AQ325="5",BJ325,0)</f>
        <v>0</v>
      </c>
      <c r="AB325" s="64" t="n">
        <f aca="false">IF(AQ325="1",BH325,0)</f>
        <v>0</v>
      </c>
      <c r="AC325" s="64" t="n">
        <f aca="false">IF(AQ325="1",BI325,0)</f>
        <v>0</v>
      </c>
      <c r="AD325" s="64" t="n">
        <f aca="false">IF(AQ325="7",BH325,0)</f>
        <v>0</v>
      </c>
      <c r="AE325" s="64" t="n">
        <f aca="false">IF(AQ325="7",BI325,0)</f>
        <v>0</v>
      </c>
      <c r="AF325" s="64" t="n">
        <f aca="false">IF(AQ325="2",BH325,0)</f>
        <v>0</v>
      </c>
      <c r="AG325" s="64" t="n">
        <f aca="false">IF(AQ325="2",BI325,0)</f>
        <v>0</v>
      </c>
      <c r="AH325" s="64" t="n">
        <f aca="false">IF(AQ325="0",BJ325,0)</f>
        <v>0</v>
      </c>
      <c r="AI325" s="103"/>
      <c r="AJ325" s="64" t="n">
        <f aca="false">IF(AN325=0,K325,0)</f>
        <v>0</v>
      </c>
      <c r="AK325" s="64" t="n">
        <f aca="false">IF(AN325=15,K325,0)</f>
        <v>0</v>
      </c>
      <c r="AL325" s="64" t="n">
        <f aca="false">IF(AN325=21,K325,0)</f>
        <v>0</v>
      </c>
      <c r="AN325" s="64" t="n">
        <v>21</v>
      </c>
      <c r="AO325" s="64" t="n">
        <f aca="false">H325*1</f>
        <v>0</v>
      </c>
      <c r="AP325" s="64" t="n">
        <f aca="false">H325*(1-1)</f>
        <v>0</v>
      </c>
      <c r="AQ325" s="122" t="s">
        <v>879</v>
      </c>
      <c r="AV325" s="64" t="n">
        <f aca="false">AW325+AX325</f>
        <v>0</v>
      </c>
      <c r="AW325" s="64" t="n">
        <f aca="false">G325*AO325</f>
        <v>0</v>
      </c>
      <c r="AX325" s="64" t="n">
        <f aca="false">G325*AP325</f>
        <v>0</v>
      </c>
      <c r="AY325" s="122" t="s">
        <v>880</v>
      </c>
      <c r="AZ325" s="122" t="s">
        <v>881</v>
      </c>
      <c r="BA325" s="103" t="s">
        <v>717</v>
      </c>
      <c r="BC325" s="64" t="n">
        <f aca="false">AW325+AX325</f>
        <v>0</v>
      </c>
      <c r="BD325" s="64" t="n">
        <f aca="false">H325/(100-BE325)*100</f>
        <v>0</v>
      </c>
      <c r="BE325" s="64" t="n">
        <v>0</v>
      </c>
      <c r="BF325" s="64" t="n">
        <f aca="false">M325</f>
        <v>0.028</v>
      </c>
      <c r="BH325" s="64" t="n">
        <f aca="false">G325*AO325</f>
        <v>0</v>
      </c>
      <c r="BI325" s="64" t="n">
        <f aca="false">G325*AP325</f>
        <v>0</v>
      </c>
      <c r="BJ325" s="64" t="n">
        <f aca="false">G325*H325</f>
        <v>0</v>
      </c>
      <c r="BK325" s="64" t="s">
        <v>423</v>
      </c>
      <c r="BL325" s="64"/>
    </row>
    <row r="326" customFormat="false" ht="12.75" hidden="false" customHeight="false" outlineLevel="0" collapsed="false">
      <c r="A326" s="8"/>
      <c r="D326" s="124" t="s">
        <v>31</v>
      </c>
      <c r="E326" s="124" t="s">
        <v>841</v>
      </c>
      <c r="G326" s="125" t="n">
        <v>1</v>
      </c>
      <c r="N326" s="86"/>
      <c r="O326" s="8"/>
    </row>
    <row r="327" customFormat="false" ht="12.75" hidden="false" customHeight="true" outlineLevel="0" collapsed="false">
      <c r="A327" s="120" t="s">
        <v>584</v>
      </c>
      <c r="B327" s="11"/>
      <c r="C327" s="11" t="s">
        <v>585</v>
      </c>
      <c r="D327" s="11" t="s">
        <v>586</v>
      </c>
      <c r="E327" s="11"/>
      <c r="F327" s="11" t="s">
        <v>229</v>
      </c>
      <c r="G327" s="64" t="n">
        <f aca="false">'Rozpočet - vybrané sloupce'!F325</f>
        <v>1</v>
      </c>
      <c r="H327" s="64" t="n">
        <f aca="false">'Rozpočet - vybrané sloupce'!G325</f>
        <v>0</v>
      </c>
      <c r="I327" s="64" t="n">
        <f aca="false">G327*AO327</f>
        <v>0</v>
      </c>
      <c r="J327" s="64" t="n">
        <f aca="false">G327*AP327</f>
        <v>0</v>
      </c>
      <c r="K327" s="64" t="n">
        <f aca="false">G327*H327</f>
        <v>0</v>
      </c>
      <c r="L327" s="64" t="n">
        <v>0.018</v>
      </c>
      <c r="M327" s="64" t="n">
        <f aca="false">G327*L327</f>
        <v>0.018</v>
      </c>
      <c r="N327" s="121"/>
      <c r="O327" s="8"/>
      <c r="Z327" s="64" t="n">
        <f aca="false">IF(AQ327="5",BJ327,0)</f>
        <v>0</v>
      </c>
      <c r="AB327" s="64" t="n">
        <f aca="false">IF(AQ327="1",BH327,0)</f>
        <v>0</v>
      </c>
      <c r="AC327" s="64" t="n">
        <f aca="false">IF(AQ327="1",BI327,0)</f>
        <v>0</v>
      </c>
      <c r="AD327" s="64" t="n">
        <f aca="false">IF(AQ327="7",BH327,0)</f>
        <v>0</v>
      </c>
      <c r="AE327" s="64" t="n">
        <f aca="false">IF(AQ327="7",BI327,0)</f>
        <v>0</v>
      </c>
      <c r="AF327" s="64" t="n">
        <f aca="false">IF(AQ327="2",BH327,0)</f>
        <v>0</v>
      </c>
      <c r="AG327" s="64" t="n">
        <f aca="false">IF(AQ327="2",BI327,0)</f>
        <v>0</v>
      </c>
      <c r="AH327" s="64" t="n">
        <f aca="false">IF(AQ327="0",BJ327,0)</f>
        <v>0</v>
      </c>
      <c r="AI327" s="103"/>
      <c r="AJ327" s="64" t="n">
        <f aca="false">IF(AN327=0,K327,0)</f>
        <v>0</v>
      </c>
      <c r="AK327" s="64" t="n">
        <f aca="false">IF(AN327=15,K327,0)</f>
        <v>0</v>
      </c>
      <c r="AL327" s="64" t="n">
        <f aca="false">IF(AN327=21,K327,0)</f>
        <v>0</v>
      </c>
      <c r="AN327" s="64" t="n">
        <v>21</v>
      </c>
      <c r="AO327" s="64" t="n">
        <f aca="false">H327*1</f>
        <v>0</v>
      </c>
      <c r="AP327" s="64" t="n">
        <f aca="false">H327*(1-1)</f>
        <v>0</v>
      </c>
      <c r="AQ327" s="122" t="s">
        <v>879</v>
      </c>
      <c r="AV327" s="64" t="n">
        <f aca="false">AW327+AX327</f>
        <v>0</v>
      </c>
      <c r="AW327" s="64" t="n">
        <f aca="false">G327*AO327</f>
        <v>0</v>
      </c>
      <c r="AX327" s="64" t="n">
        <f aca="false">G327*AP327</f>
        <v>0</v>
      </c>
      <c r="AY327" s="122" t="s">
        <v>880</v>
      </c>
      <c r="AZ327" s="122" t="s">
        <v>881</v>
      </c>
      <c r="BA327" s="103" t="s">
        <v>717</v>
      </c>
      <c r="BC327" s="64" t="n">
        <f aca="false">AW327+AX327</f>
        <v>0</v>
      </c>
      <c r="BD327" s="64" t="n">
        <f aca="false">H327/(100-BE327)*100</f>
        <v>0</v>
      </c>
      <c r="BE327" s="64" t="n">
        <v>0</v>
      </c>
      <c r="BF327" s="64" t="n">
        <f aca="false">M327</f>
        <v>0.018</v>
      </c>
      <c r="BH327" s="64" t="n">
        <f aca="false">G327*AO327</f>
        <v>0</v>
      </c>
      <c r="BI327" s="64" t="n">
        <f aca="false">G327*AP327</f>
        <v>0</v>
      </c>
      <c r="BJ327" s="64" t="n">
        <f aca="false">G327*H327</f>
        <v>0</v>
      </c>
      <c r="BK327" s="64" t="s">
        <v>423</v>
      </c>
      <c r="BL327" s="64"/>
    </row>
    <row r="328" customFormat="false" ht="12.75" hidden="false" customHeight="false" outlineLevel="0" collapsed="false">
      <c r="A328" s="8"/>
      <c r="B328" s="123"/>
      <c r="C328" s="123"/>
      <c r="D328" s="124" t="s">
        <v>31</v>
      </c>
      <c r="E328" s="124" t="s">
        <v>841</v>
      </c>
      <c r="F328" s="123"/>
      <c r="G328" s="125" t="n">
        <v>1</v>
      </c>
      <c r="H328" s="123"/>
      <c r="I328" s="123"/>
      <c r="J328" s="123"/>
      <c r="K328" s="123"/>
      <c r="L328" s="123"/>
      <c r="M328" s="123"/>
      <c r="N328" s="86"/>
      <c r="O328" s="8"/>
    </row>
    <row r="329" customFormat="false" ht="12.75" hidden="false" customHeight="true" outlineLevel="0" collapsed="false">
      <c r="A329" s="120" t="s">
        <v>587</v>
      </c>
      <c r="B329" s="11"/>
      <c r="C329" s="11" t="s">
        <v>588</v>
      </c>
      <c r="D329" s="11" t="s">
        <v>589</v>
      </c>
      <c r="E329" s="11"/>
      <c r="F329" s="11" t="s">
        <v>229</v>
      </c>
      <c r="G329" s="64" t="n">
        <f aca="false">'Rozpočet - vybrané sloupce'!F327</f>
        <v>1</v>
      </c>
      <c r="H329" s="64" t="n">
        <f aca="false">'Rozpočet - vybrané sloupce'!G327</f>
        <v>0</v>
      </c>
      <c r="I329" s="64" t="n">
        <f aca="false">G329*AO329</f>
        <v>0</v>
      </c>
      <c r="J329" s="64" t="n">
        <f aca="false">G329*AP329</f>
        <v>0</v>
      </c>
      <c r="K329" s="64" t="n">
        <f aca="false">G329*H329</f>
        <v>0</v>
      </c>
      <c r="L329" s="64" t="n">
        <v>0.0033</v>
      </c>
      <c r="M329" s="64" t="n">
        <f aca="false">G329*L329</f>
        <v>0.0033</v>
      </c>
      <c r="N329" s="121" t="s">
        <v>35</v>
      </c>
      <c r="O329" s="8"/>
      <c r="Z329" s="64" t="n">
        <f aca="false">IF(AQ329="5",BJ329,0)</f>
        <v>0</v>
      </c>
      <c r="AB329" s="64" t="n">
        <f aca="false">IF(AQ329="1",BH329,0)</f>
        <v>0</v>
      </c>
      <c r="AC329" s="64" t="n">
        <f aca="false">IF(AQ329="1",BI329,0)</f>
        <v>0</v>
      </c>
      <c r="AD329" s="64" t="n">
        <f aca="false">IF(AQ329="7",BH329,0)</f>
        <v>0</v>
      </c>
      <c r="AE329" s="64" t="n">
        <f aca="false">IF(AQ329="7",BI329,0)</f>
        <v>0</v>
      </c>
      <c r="AF329" s="64" t="n">
        <f aca="false">IF(AQ329="2",BH329,0)</f>
        <v>0</v>
      </c>
      <c r="AG329" s="64" t="n">
        <f aca="false">IF(AQ329="2",BI329,0)</f>
        <v>0</v>
      </c>
      <c r="AH329" s="64" t="n">
        <f aca="false">IF(AQ329="0",BJ329,0)</f>
        <v>0</v>
      </c>
      <c r="AI329" s="103"/>
      <c r="AJ329" s="64" t="n">
        <f aca="false">IF(AN329=0,K329,0)</f>
        <v>0</v>
      </c>
      <c r="AK329" s="64" t="n">
        <f aca="false">IF(AN329=15,K329,0)</f>
        <v>0</v>
      </c>
      <c r="AL329" s="64" t="n">
        <f aca="false">IF(AN329=21,K329,0)</f>
        <v>0</v>
      </c>
      <c r="AN329" s="64" t="n">
        <v>21</v>
      </c>
      <c r="AO329" s="64" t="n">
        <f aca="false">H329*1</f>
        <v>0</v>
      </c>
      <c r="AP329" s="64" t="n">
        <f aca="false">H329*(1-1)</f>
        <v>0</v>
      </c>
      <c r="AQ329" s="122" t="s">
        <v>879</v>
      </c>
      <c r="AV329" s="64" t="n">
        <f aca="false">AW329+AX329</f>
        <v>0</v>
      </c>
      <c r="AW329" s="64" t="n">
        <f aca="false">G329*AO329</f>
        <v>0</v>
      </c>
      <c r="AX329" s="64" t="n">
        <f aca="false">G329*AP329</f>
        <v>0</v>
      </c>
      <c r="AY329" s="122" t="s">
        <v>880</v>
      </c>
      <c r="AZ329" s="122" t="s">
        <v>881</v>
      </c>
      <c r="BA329" s="103" t="s">
        <v>717</v>
      </c>
      <c r="BC329" s="64" t="n">
        <f aca="false">AW329+AX329</f>
        <v>0</v>
      </c>
      <c r="BD329" s="64" t="n">
        <f aca="false">H329/(100-BE329)*100</f>
        <v>0</v>
      </c>
      <c r="BE329" s="64" t="n">
        <v>0</v>
      </c>
      <c r="BF329" s="64" t="n">
        <f aca="false">M329</f>
        <v>0.0033</v>
      </c>
      <c r="BH329" s="64" t="n">
        <f aca="false">G329*AO329</f>
        <v>0</v>
      </c>
      <c r="BI329" s="64" t="n">
        <f aca="false">G329*AP329</f>
        <v>0</v>
      </c>
      <c r="BJ329" s="64" t="n">
        <f aca="false">G329*H329</f>
        <v>0</v>
      </c>
      <c r="BK329" s="64" t="s">
        <v>423</v>
      </c>
      <c r="BL329" s="64"/>
    </row>
    <row r="330" customFormat="false" ht="12.75" hidden="false" customHeight="false" outlineLevel="0" collapsed="false">
      <c r="A330" s="8"/>
      <c r="B330" s="123"/>
      <c r="C330" s="123"/>
      <c r="D330" s="124" t="s">
        <v>31</v>
      </c>
      <c r="E330" s="124" t="s">
        <v>841</v>
      </c>
      <c r="F330" s="123"/>
      <c r="G330" s="125" t="n">
        <v>1</v>
      </c>
      <c r="H330" s="123"/>
      <c r="I330" s="123"/>
      <c r="J330" s="123"/>
      <c r="K330" s="123"/>
      <c r="L330" s="123"/>
      <c r="M330" s="123"/>
      <c r="N330" s="86"/>
      <c r="O330" s="8"/>
    </row>
    <row r="331" customFormat="false" ht="12.75" hidden="false" customHeight="true" outlineLevel="0" collapsed="false">
      <c r="A331" s="120" t="s">
        <v>590</v>
      </c>
      <c r="B331" s="11"/>
      <c r="C331" s="11" t="s">
        <v>591</v>
      </c>
      <c r="D331" s="11" t="s">
        <v>592</v>
      </c>
      <c r="E331" s="11"/>
      <c r="F331" s="11" t="s">
        <v>229</v>
      </c>
      <c r="G331" s="64" t="n">
        <f aca="false">'Rozpočet - vybrané sloupce'!F329</f>
        <v>1</v>
      </c>
      <c r="H331" s="64" t="n">
        <f aca="false">'Rozpočet - vybrané sloupce'!G329</f>
        <v>0</v>
      </c>
      <c r="I331" s="64" t="n">
        <f aca="false">G331*AO331</f>
        <v>0</v>
      </c>
      <c r="J331" s="64" t="n">
        <f aca="false">G331*AP331</f>
        <v>0</v>
      </c>
      <c r="K331" s="64" t="n">
        <f aca="false">G331*H331</f>
        <v>0</v>
      </c>
      <c r="L331" s="64" t="n">
        <v>0.0069</v>
      </c>
      <c r="M331" s="64" t="n">
        <f aca="false">G331*L331</f>
        <v>0.0069</v>
      </c>
      <c r="N331" s="121" t="s">
        <v>35</v>
      </c>
      <c r="O331" s="8"/>
      <c r="Z331" s="64" t="n">
        <f aca="false">IF(AQ331="5",BJ331,0)</f>
        <v>0</v>
      </c>
      <c r="AB331" s="64" t="n">
        <f aca="false">IF(AQ331="1",BH331,0)</f>
        <v>0</v>
      </c>
      <c r="AC331" s="64" t="n">
        <f aca="false">IF(AQ331="1",BI331,0)</f>
        <v>0</v>
      </c>
      <c r="AD331" s="64" t="n">
        <f aca="false">IF(AQ331="7",BH331,0)</f>
        <v>0</v>
      </c>
      <c r="AE331" s="64" t="n">
        <f aca="false">IF(AQ331="7",BI331,0)</f>
        <v>0</v>
      </c>
      <c r="AF331" s="64" t="n">
        <f aca="false">IF(AQ331="2",BH331,0)</f>
        <v>0</v>
      </c>
      <c r="AG331" s="64" t="n">
        <f aca="false">IF(AQ331="2",BI331,0)</f>
        <v>0</v>
      </c>
      <c r="AH331" s="64" t="n">
        <f aca="false">IF(AQ331="0",BJ331,0)</f>
        <v>0</v>
      </c>
      <c r="AI331" s="103"/>
      <c r="AJ331" s="64" t="n">
        <f aca="false">IF(AN331=0,K331,0)</f>
        <v>0</v>
      </c>
      <c r="AK331" s="64" t="n">
        <f aca="false">IF(AN331=15,K331,0)</f>
        <v>0</v>
      </c>
      <c r="AL331" s="64" t="n">
        <f aca="false">IF(AN331=21,K331,0)</f>
        <v>0</v>
      </c>
      <c r="AN331" s="64" t="n">
        <v>21</v>
      </c>
      <c r="AO331" s="64" t="n">
        <f aca="false">H331*1</f>
        <v>0</v>
      </c>
      <c r="AP331" s="64" t="n">
        <f aca="false">H331*(1-1)</f>
        <v>0</v>
      </c>
      <c r="AQ331" s="122" t="s">
        <v>879</v>
      </c>
      <c r="AV331" s="64" t="n">
        <f aca="false">AW331+AX331</f>
        <v>0</v>
      </c>
      <c r="AW331" s="64" t="n">
        <f aca="false">G331*AO331</f>
        <v>0</v>
      </c>
      <c r="AX331" s="64" t="n">
        <f aca="false">G331*AP331</f>
        <v>0</v>
      </c>
      <c r="AY331" s="122" t="s">
        <v>880</v>
      </c>
      <c r="AZ331" s="122" t="s">
        <v>881</v>
      </c>
      <c r="BA331" s="103" t="s">
        <v>717</v>
      </c>
      <c r="BC331" s="64" t="n">
        <f aca="false">AW331+AX331</f>
        <v>0</v>
      </c>
      <c r="BD331" s="64" t="n">
        <f aca="false">H331/(100-BE331)*100</f>
        <v>0</v>
      </c>
      <c r="BE331" s="64" t="n">
        <v>0</v>
      </c>
      <c r="BF331" s="64" t="n">
        <f aca="false">M331</f>
        <v>0.0069</v>
      </c>
      <c r="BH331" s="64" t="n">
        <f aca="false">G331*AO331</f>
        <v>0</v>
      </c>
      <c r="BI331" s="64" t="n">
        <f aca="false">G331*AP331</f>
        <v>0</v>
      </c>
      <c r="BJ331" s="64" t="n">
        <f aca="false">G331*H331</f>
        <v>0</v>
      </c>
      <c r="BK331" s="64" t="s">
        <v>423</v>
      </c>
      <c r="BL331" s="64"/>
    </row>
    <row r="332" customFormat="false" ht="12.75" hidden="false" customHeight="false" outlineLevel="0" collapsed="false">
      <c r="A332" s="8"/>
      <c r="B332" s="123"/>
      <c r="C332" s="123"/>
      <c r="D332" s="124" t="s">
        <v>31</v>
      </c>
      <c r="E332" s="124" t="s">
        <v>841</v>
      </c>
      <c r="F332" s="123"/>
      <c r="G332" s="125" t="n">
        <v>1</v>
      </c>
      <c r="H332" s="123"/>
      <c r="I332" s="123"/>
      <c r="J332" s="123"/>
      <c r="K332" s="123"/>
      <c r="L332" s="123"/>
      <c r="M332" s="123"/>
      <c r="N332" s="86"/>
      <c r="O332" s="8"/>
    </row>
    <row r="333" customFormat="false" ht="12.75" hidden="false" customHeight="true" outlineLevel="0" collapsed="false">
      <c r="A333" s="120" t="s">
        <v>593</v>
      </c>
      <c r="B333" s="11"/>
      <c r="C333" s="11" t="s">
        <v>594</v>
      </c>
      <c r="D333" s="11" t="s">
        <v>595</v>
      </c>
      <c r="E333" s="11"/>
      <c r="F333" s="11" t="s">
        <v>229</v>
      </c>
      <c r="G333" s="64" t="n">
        <f aca="false">'Rozpočet - vybrané sloupce'!F331</f>
        <v>1</v>
      </c>
      <c r="H333" s="64" t="n">
        <f aca="false">'Rozpočet - vybrané sloupce'!G331</f>
        <v>0</v>
      </c>
      <c r="I333" s="64" t="n">
        <f aca="false">G333*AO333</f>
        <v>0</v>
      </c>
      <c r="J333" s="64" t="n">
        <f aca="false">G333*AP333</f>
        <v>0</v>
      </c>
      <c r="K333" s="64" t="n">
        <f aca="false">G333*H333</f>
        <v>0</v>
      </c>
      <c r="L333" s="64" t="n">
        <v>0.024</v>
      </c>
      <c r="M333" s="64" t="n">
        <f aca="false">G333*L333</f>
        <v>0.024</v>
      </c>
      <c r="N333" s="121" t="s">
        <v>35</v>
      </c>
      <c r="O333" s="8"/>
      <c r="Z333" s="64" t="n">
        <f aca="false">IF(AQ333="5",BJ333,0)</f>
        <v>0</v>
      </c>
      <c r="AB333" s="64" t="n">
        <f aca="false">IF(AQ333="1",BH333,0)</f>
        <v>0</v>
      </c>
      <c r="AC333" s="64" t="n">
        <f aca="false">IF(AQ333="1",BI333,0)</f>
        <v>0</v>
      </c>
      <c r="AD333" s="64" t="n">
        <f aca="false">IF(AQ333="7",BH333,0)</f>
        <v>0</v>
      </c>
      <c r="AE333" s="64" t="n">
        <f aca="false">IF(AQ333="7",BI333,0)</f>
        <v>0</v>
      </c>
      <c r="AF333" s="64" t="n">
        <f aca="false">IF(AQ333="2",BH333,0)</f>
        <v>0</v>
      </c>
      <c r="AG333" s="64" t="n">
        <f aca="false">IF(AQ333="2",BI333,0)</f>
        <v>0</v>
      </c>
      <c r="AH333" s="64" t="n">
        <f aca="false">IF(AQ333="0",BJ333,0)</f>
        <v>0</v>
      </c>
      <c r="AI333" s="103"/>
      <c r="AJ333" s="64" t="n">
        <f aca="false">IF(AN333=0,K333,0)</f>
        <v>0</v>
      </c>
      <c r="AK333" s="64" t="n">
        <f aca="false">IF(AN333=15,K333,0)</f>
        <v>0</v>
      </c>
      <c r="AL333" s="64" t="n">
        <f aca="false">IF(AN333=21,K333,0)</f>
        <v>0</v>
      </c>
      <c r="AN333" s="64" t="n">
        <v>21</v>
      </c>
      <c r="AO333" s="64" t="n">
        <f aca="false">H333*1</f>
        <v>0</v>
      </c>
      <c r="AP333" s="64" t="n">
        <f aca="false">H333*(1-1)</f>
        <v>0</v>
      </c>
      <c r="AQ333" s="122" t="s">
        <v>879</v>
      </c>
      <c r="AV333" s="64" t="n">
        <f aca="false">AW333+AX333</f>
        <v>0</v>
      </c>
      <c r="AW333" s="64" t="n">
        <f aca="false">G333*AO333</f>
        <v>0</v>
      </c>
      <c r="AX333" s="64" t="n">
        <f aca="false">G333*AP333</f>
        <v>0</v>
      </c>
      <c r="AY333" s="122" t="s">
        <v>880</v>
      </c>
      <c r="AZ333" s="122" t="s">
        <v>881</v>
      </c>
      <c r="BA333" s="103" t="s">
        <v>717</v>
      </c>
      <c r="BC333" s="64" t="n">
        <f aca="false">AW333+AX333</f>
        <v>0</v>
      </c>
      <c r="BD333" s="64" t="n">
        <f aca="false">H333/(100-BE333)*100</f>
        <v>0</v>
      </c>
      <c r="BE333" s="64" t="n">
        <v>0</v>
      </c>
      <c r="BF333" s="64" t="n">
        <f aca="false">M333</f>
        <v>0.024</v>
      </c>
      <c r="BH333" s="64" t="n">
        <f aca="false">G333*AO333</f>
        <v>0</v>
      </c>
      <c r="BI333" s="64" t="n">
        <f aca="false">G333*AP333</f>
        <v>0</v>
      </c>
      <c r="BJ333" s="64" t="n">
        <f aca="false">G333*H333</f>
        <v>0</v>
      </c>
      <c r="BK333" s="64" t="s">
        <v>423</v>
      </c>
      <c r="BL333" s="64"/>
    </row>
    <row r="334" customFormat="false" ht="12.75" hidden="false" customHeight="false" outlineLevel="0" collapsed="false">
      <c r="A334" s="8"/>
      <c r="B334" s="123"/>
      <c r="C334" s="123"/>
      <c r="D334" s="124" t="s">
        <v>31</v>
      </c>
      <c r="E334" s="124" t="s">
        <v>841</v>
      </c>
      <c r="F334" s="123"/>
      <c r="G334" s="125" t="n">
        <v>1</v>
      </c>
      <c r="H334" s="123"/>
      <c r="I334" s="123"/>
      <c r="J334" s="123"/>
      <c r="K334" s="123"/>
      <c r="L334" s="123"/>
      <c r="M334" s="123"/>
      <c r="N334" s="86"/>
      <c r="O334" s="8"/>
    </row>
    <row r="335" customFormat="false" ht="12.75" hidden="false" customHeight="true" outlineLevel="0" collapsed="false">
      <c r="A335" s="120" t="s">
        <v>596</v>
      </c>
      <c r="B335" s="11"/>
      <c r="C335" s="11" t="s">
        <v>597</v>
      </c>
      <c r="D335" s="11" t="s">
        <v>598</v>
      </c>
      <c r="E335" s="11"/>
      <c r="F335" s="11" t="s">
        <v>229</v>
      </c>
      <c r="G335" s="64" t="n">
        <f aca="false">'Rozpočet - vybrané sloupce'!F333</f>
        <v>1</v>
      </c>
      <c r="H335" s="64" t="n">
        <f aca="false">'Rozpočet - vybrané sloupce'!G333</f>
        <v>0</v>
      </c>
      <c r="I335" s="64" t="n">
        <f aca="false">G335*AO335</f>
        <v>0</v>
      </c>
      <c r="J335" s="64" t="n">
        <f aca="false">G335*AP335</f>
        <v>0</v>
      </c>
      <c r="K335" s="64" t="n">
        <f aca="false">G335*H335</f>
        <v>0</v>
      </c>
      <c r="L335" s="64" t="n">
        <v>0.048</v>
      </c>
      <c r="M335" s="64" t="n">
        <f aca="false">G335*L335</f>
        <v>0.048</v>
      </c>
      <c r="N335" s="121" t="s">
        <v>35</v>
      </c>
      <c r="O335" s="8"/>
      <c r="Z335" s="64" t="n">
        <f aca="false">IF(AQ335="5",BJ335,0)</f>
        <v>0</v>
      </c>
      <c r="AB335" s="64" t="n">
        <f aca="false">IF(AQ335="1",BH335,0)</f>
        <v>0</v>
      </c>
      <c r="AC335" s="64" t="n">
        <f aca="false">IF(AQ335="1",BI335,0)</f>
        <v>0</v>
      </c>
      <c r="AD335" s="64" t="n">
        <f aca="false">IF(AQ335="7",BH335,0)</f>
        <v>0</v>
      </c>
      <c r="AE335" s="64" t="n">
        <f aca="false">IF(AQ335="7",BI335,0)</f>
        <v>0</v>
      </c>
      <c r="AF335" s="64" t="n">
        <f aca="false">IF(AQ335="2",BH335,0)</f>
        <v>0</v>
      </c>
      <c r="AG335" s="64" t="n">
        <f aca="false">IF(AQ335="2",BI335,0)</f>
        <v>0</v>
      </c>
      <c r="AH335" s="64" t="n">
        <f aca="false">IF(AQ335="0",BJ335,0)</f>
        <v>0</v>
      </c>
      <c r="AI335" s="103"/>
      <c r="AJ335" s="64" t="n">
        <f aca="false">IF(AN335=0,K335,0)</f>
        <v>0</v>
      </c>
      <c r="AK335" s="64" t="n">
        <f aca="false">IF(AN335=15,K335,0)</f>
        <v>0</v>
      </c>
      <c r="AL335" s="64" t="n">
        <f aca="false">IF(AN335=21,K335,0)</f>
        <v>0</v>
      </c>
      <c r="AN335" s="64" t="n">
        <v>21</v>
      </c>
      <c r="AO335" s="64" t="n">
        <f aca="false">H335*1</f>
        <v>0</v>
      </c>
      <c r="AP335" s="64" t="n">
        <f aca="false">H335*(1-1)</f>
        <v>0</v>
      </c>
      <c r="AQ335" s="122" t="s">
        <v>879</v>
      </c>
      <c r="AV335" s="64" t="n">
        <f aca="false">AW335+AX335</f>
        <v>0</v>
      </c>
      <c r="AW335" s="64" t="n">
        <f aca="false">G335*AO335</f>
        <v>0</v>
      </c>
      <c r="AX335" s="64" t="n">
        <f aca="false">G335*AP335</f>
        <v>0</v>
      </c>
      <c r="AY335" s="122" t="s">
        <v>880</v>
      </c>
      <c r="AZ335" s="122" t="s">
        <v>881</v>
      </c>
      <c r="BA335" s="103" t="s">
        <v>717</v>
      </c>
      <c r="BC335" s="64" t="n">
        <f aca="false">AW335+AX335</f>
        <v>0</v>
      </c>
      <c r="BD335" s="64" t="n">
        <f aca="false">H335/(100-BE335)*100</f>
        <v>0</v>
      </c>
      <c r="BE335" s="64" t="n">
        <v>0</v>
      </c>
      <c r="BF335" s="64" t="n">
        <f aca="false">M335</f>
        <v>0.048</v>
      </c>
      <c r="BH335" s="64" t="n">
        <f aca="false">G335*AO335</f>
        <v>0</v>
      </c>
      <c r="BI335" s="64" t="n">
        <f aca="false">G335*AP335</f>
        <v>0</v>
      </c>
      <c r="BJ335" s="64" t="n">
        <f aca="false">G335*H335</f>
        <v>0</v>
      </c>
      <c r="BK335" s="64" t="s">
        <v>423</v>
      </c>
      <c r="BL335" s="64"/>
    </row>
    <row r="336" customFormat="false" ht="12.75" hidden="false" customHeight="false" outlineLevel="0" collapsed="false">
      <c r="A336" s="8"/>
      <c r="B336" s="123"/>
      <c r="C336" s="123"/>
      <c r="D336" s="124" t="s">
        <v>31</v>
      </c>
      <c r="E336" s="124" t="s">
        <v>841</v>
      </c>
      <c r="F336" s="123"/>
      <c r="G336" s="125" t="n">
        <v>1</v>
      </c>
      <c r="H336" s="123"/>
      <c r="I336" s="123"/>
      <c r="J336" s="123"/>
      <c r="K336" s="123"/>
      <c r="L336" s="123"/>
      <c r="M336" s="123"/>
      <c r="N336" s="86"/>
      <c r="O336" s="8"/>
    </row>
    <row r="337" customFormat="false" ht="12.75" hidden="false" customHeight="true" outlineLevel="0" collapsed="false">
      <c r="A337" s="120" t="s">
        <v>599</v>
      </c>
      <c r="B337" s="11"/>
      <c r="C337" s="11" t="s">
        <v>600</v>
      </c>
      <c r="D337" s="11" t="s">
        <v>601</v>
      </c>
      <c r="E337" s="11"/>
      <c r="F337" s="11" t="s">
        <v>194</v>
      </c>
      <c r="G337" s="64" t="n">
        <f aca="false">'Rozpočet - vybrané sloupce'!F335</f>
        <v>0.01062</v>
      </c>
      <c r="H337" s="64" t="n">
        <f aca="false">'Rozpočet - vybrané sloupce'!G335</f>
        <v>0</v>
      </c>
      <c r="I337" s="64" t="n">
        <f aca="false">G337*AO337</f>
        <v>0</v>
      </c>
      <c r="J337" s="64" t="n">
        <f aca="false">G337*AP337</f>
        <v>0</v>
      </c>
      <c r="K337" s="64" t="n">
        <f aca="false">G337*H337</f>
        <v>0</v>
      </c>
      <c r="L337" s="64" t="n">
        <v>1</v>
      </c>
      <c r="M337" s="64" t="n">
        <f aca="false">G337*L337</f>
        <v>0.01062</v>
      </c>
      <c r="N337" s="121" t="s">
        <v>35</v>
      </c>
      <c r="O337" s="8"/>
      <c r="Z337" s="64" t="n">
        <f aca="false">IF(AQ337="5",BJ337,0)</f>
        <v>0</v>
      </c>
      <c r="AB337" s="64" t="n">
        <f aca="false">IF(AQ337="1",BH337,0)</f>
        <v>0</v>
      </c>
      <c r="AC337" s="64" t="n">
        <f aca="false">IF(AQ337="1",BI337,0)</f>
        <v>0</v>
      </c>
      <c r="AD337" s="64" t="n">
        <f aca="false">IF(AQ337="7",BH337,0)</f>
        <v>0</v>
      </c>
      <c r="AE337" s="64" t="n">
        <f aca="false">IF(AQ337="7",BI337,0)</f>
        <v>0</v>
      </c>
      <c r="AF337" s="64" t="n">
        <f aca="false">IF(AQ337="2",BH337,0)</f>
        <v>0</v>
      </c>
      <c r="AG337" s="64" t="n">
        <f aca="false">IF(AQ337="2",BI337,0)</f>
        <v>0</v>
      </c>
      <c r="AH337" s="64" t="n">
        <f aca="false">IF(AQ337="0",BJ337,0)</f>
        <v>0</v>
      </c>
      <c r="AI337" s="103"/>
      <c r="AJ337" s="64" t="n">
        <f aca="false">IF(AN337=0,K337,0)</f>
        <v>0</v>
      </c>
      <c r="AK337" s="64" t="n">
        <f aca="false">IF(AN337=15,K337,0)</f>
        <v>0</v>
      </c>
      <c r="AL337" s="64" t="n">
        <f aca="false">IF(AN337=21,K337,0)</f>
        <v>0</v>
      </c>
      <c r="AN337" s="64" t="n">
        <v>21</v>
      </c>
      <c r="AO337" s="64" t="n">
        <f aca="false">H337*1</f>
        <v>0</v>
      </c>
      <c r="AP337" s="64" t="n">
        <f aca="false">H337*(1-1)</f>
        <v>0</v>
      </c>
      <c r="AQ337" s="122" t="s">
        <v>879</v>
      </c>
      <c r="AV337" s="64" t="n">
        <f aca="false">AW337+AX337</f>
        <v>0</v>
      </c>
      <c r="AW337" s="64" t="n">
        <f aca="false">G337*AO337</f>
        <v>0</v>
      </c>
      <c r="AX337" s="64" t="n">
        <f aca="false">G337*AP337</f>
        <v>0</v>
      </c>
      <c r="AY337" s="122" t="s">
        <v>880</v>
      </c>
      <c r="AZ337" s="122" t="s">
        <v>881</v>
      </c>
      <c r="BA337" s="103" t="s">
        <v>717</v>
      </c>
      <c r="BC337" s="64" t="n">
        <f aca="false">AW337+AX337</f>
        <v>0</v>
      </c>
      <c r="BD337" s="64" t="n">
        <f aca="false">H337/(100-BE337)*100</f>
        <v>0</v>
      </c>
      <c r="BE337" s="64" t="n">
        <v>0</v>
      </c>
      <c r="BF337" s="64" t="n">
        <f aca="false">M337</f>
        <v>0.01062</v>
      </c>
      <c r="BH337" s="64" t="n">
        <f aca="false">G337*AO337</f>
        <v>0</v>
      </c>
      <c r="BI337" s="64" t="n">
        <f aca="false">G337*AP337</f>
        <v>0</v>
      </c>
      <c r="BJ337" s="64" t="n">
        <f aca="false">G337*H337</f>
        <v>0</v>
      </c>
      <c r="BK337" s="64" t="s">
        <v>423</v>
      </c>
      <c r="BL337" s="64"/>
    </row>
    <row r="338" customFormat="false" ht="12.75" hidden="false" customHeight="false" outlineLevel="0" collapsed="false">
      <c r="A338" s="8"/>
      <c r="B338" s="123"/>
      <c r="C338" s="123"/>
      <c r="D338" s="124" t="s">
        <v>896</v>
      </c>
      <c r="E338" s="124" t="s">
        <v>897</v>
      </c>
      <c r="F338" s="123"/>
      <c r="G338" s="125" t="n">
        <v>0.01062</v>
      </c>
      <c r="H338" s="123"/>
      <c r="I338" s="123"/>
      <c r="J338" s="123"/>
      <c r="K338" s="123"/>
      <c r="L338" s="123"/>
      <c r="M338" s="123"/>
      <c r="N338" s="86"/>
      <c r="O338" s="8"/>
    </row>
    <row r="339" customFormat="false" ht="12.75" hidden="false" customHeight="true" outlineLevel="0" collapsed="false">
      <c r="A339" s="120" t="s">
        <v>603</v>
      </c>
      <c r="B339" s="11"/>
      <c r="C339" s="11" t="s">
        <v>604</v>
      </c>
      <c r="D339" s="11" t="s">
        <v>605</v>
      </c>
      <c r="E339" s="11"/>
      <c r="F339" s="11" t="s">
        <v>606</v>
      </c>
      <c r="G339" s="64" t="n">
        <f aca="false">'Rozpočet - vybrané sloupce'!F337</f>
        <v>1</v>
      </c>
      <c r="H339" s="64" t="n">
        <f aca="false">'Rozpočet - vybrané sloupce'!G337</f>
        <v>0</v>
      </c>
      <c r="I339" s="64" t="n">
        <f aca="false">G339*AO339</f>
        <v>0</v>
      </c>
      <c r="J339" s="64" t="n">
        <f aca="false">G339*AP339</f>
        <v>0</v>
      </c>
      <c r="K339" s="64" t="n">
        <f aca="false">G339*H339</f>
        <v>0</v>
      </c>
      <c r="L339" s="64" t="n">
        <v>22.86</v>
      </c>
      <c r="M339" s="64" t="n">
        <f aca="false">G339*L339</f>
        <v>22.86</v>
      </c>
      <c r="N339" s="121" t="s">
        <v>809</v>
      </c>
      <c r="O339" s="8"/>
      <c r="Z339" s="64" t="n">
        <f aca="false">IF(AQ339="5",BJ339,0)</f>
        <v>0</v>
      </c>
      <c r="AB339" s="64" t="n">
        <f aca="false">IF(AQ339="1",BH339,0)</f>
        <v>0</v>
      </c>
      <c r="AC339" s="64" t="n">
        <f aca="false">IF(AQ339="1",BI339,0)</f>
        <v>0</v>
      </c>
      <c r="AD339" s="64" t="n">
        <f aca="false">IF(AQ339="7",BH339,0)</f>
        <v>0</v>
      </c>
      <c r="AE339" s="64" t="n">
        <f aca="false">IF(AQ339="7",BI339,0)</f>
        <v>0</v>
      </c>
      <c r="AF339" s="64" t="n">
        <f aca="false">IF(AQ339="2",BH339,0)</f>
        <v>0</v>
      </c>
      <c r="AG339" s="64" t="n">
        <f aca="false">IF(AQ339="2",BI339,0)</f>
        <v>0</v>
      </c>
      <c r="AH339" s="64" t="n">
        <f aca="false">IF(AQ339="0",BJ339,0)</f>
        <v>0</v>
      </c>
      <c r="AI339" s="103"/>
      <c r="AJ339" s="64" t="n">
        <f aca="false">IF(AN339=0,K339,0)</f>
        <v>0</v>
      </c>
      <c r="AK339" s="64" t="n">
        <f aca="false">IF(AN339=15,K339,0)</f>
        <v>0</v>
      </c>
      <c r="AL339" s="64" t="n">
        <f aca="false">IF(AN339=21,K339,0)</f>
        <v>0</v>
      </c>
      <c r="AN339" s="64" t="n">
        <v>21</v>
      </c>
      <c r="AO339" s="64" t="n">
        <f aca="false">H339*1</f>
        <v>0</v>
      </c>
      <c r="AP339" s="64" t="n">
        <f aca="false">H339*(1-1)</f>
        <v>0</v>
      </c>
      <c r="AQ339" s="122" t="s">
        <v>879</v>
      </c>
      <c r="AV339" s="64" t="n">
        <f aca="false">AW339+AX339</f>
        <v>0</v>
      </c>
      <c r="AW339" s="64" t="n">
        <f aca="false">G339*AO339</f>
        <v>0</v>
      </c>
      <c r="AX339" s="64" t="n">
        <f aca="false">G339*AP339</f>
        <v>0</v>
      </c>
      <c r="AY339" s="122" t="s">
        <v>880</v>
      </c>
      <c r="AZ339" s="122" t="s">
        <v>881</v>
      </c>
      <c r="BA339" s="103" t="s">
        <v>717</v>
      </c>
      <c r="BC339" s="64" t="n">
        <f aca="false">AW339+AX339</f>
        <v>0</v>
      </c>
      <c r="BD339" s="64" t="n">
        <f aca="false">H339/(100-BE339)*100</f>
        <v>0</v>
      </c>
      <c r="BE339" s="64" t="n">
        <v>0</v>
      </c>
      <c r="BF339" s="64" t="n">
        <f aca="false">M339</f>
        <v>22.86</v>
      </c>
      <c r="BH339" s="64" t="n">
        <f aca="false">G339*AO339</f>
        <v>0</v>
      </c>
      <c r="BI339" s="64" t="n">
        <f aca="false">G339*AP339</f>
        <v>0</v>
      </c>
      <c r="BJ339" s="64" t="n">
        <f aca="false">G339*H339</f>
        <v>0</v>
      </c>
      <c r="BK339" s="64" t="s">
        <v>423</v>
      </c>
      <c r="BL339" s="64"/>
    </row>
    <row r="340" customFormat="false" ht="12.75" hidden="false" customHeight="false" outlineLevel="0" collapsed="false">
      <c r="A340" s="8"/>
      <c r="D340" s="124" t="s">
        <v>31</v>
      </c>
      <c r="E340" s="124" t="s">
        <v>898</v>
      </c>
      <c r="G340" s="125" t="n">
        <v>1</v>
      </c>
      <c r="N340" s="86"/>
      <c r="O340" s="8"/>
    </row>
    <row r="341" customFormat="false" ht="12.75" hidden="false" customHeight="false" outlineLevel="0" collapsed="false">
      <c r="A341" s="8"/>
      <c r="D341" s="124"/>
      <c r="E341" s="124" t="s">
        <v>899</v>
      </c>
      <c r="G341" s="125" t="n">
        <v>0</v>
      </c>
      <c r="N341" s="86"/>
      <c r="O341" s="8"/>
    </row>
    <row r="342" customFormat="false" ht="12.75" hidden="false" customHeight="false" outlineLevel="0" collapsed="false">
      <c r="A342" s="8"/>
      <c r="D342" s="124"/>
      <c r="E342" s="124" t="s">
        <v>900</v>
      </c>
      <c r="G342" s="125" t="n">
        <v>0</v>
      </c>
      <c r="N342" s="86"/>
      <c r="O342" s="8"/>
    </row>
    <row r="343" customFormat="false" ht="12.75" hidden="false" customHeight="true" outlineLevel="0" collapsed="false">
      <c r="A343" s="120" t="s">
        <v>610</v>
      </c>
      <c r="B343" s="11"/>
      <c r="C343" s="11" t="s">
        <v>611</v>
      </c>
      <c r="D343" s="11" t="s">
        <v>612</v>
      </c>
      <c r="E343" s="11"/>
      <c r="F343" s="11" t="s">
        <v>229</v>
      </c>
      <c r="G343" s="64" t="n">
        <f aca="false">'Rozpočet - vybrané sloupce'!F341</f>
        <v>2</v>
      </c>
      <c r="H343" s="64" t="n">
        <f aca="false">'Rozpočet - vybrané sloupce'!G341</f>
        <v>0</v>
      </c>
      <c r="I343" s="64" t="n">
        <f aca="false">G343*AO343</f>
        <v>0</v>
      </c>
      <c r="J343" s="64" t="n">
        <f aca="false">G343*AP343</f>
        <v>0</v>
      </c>
      <c r="K343" s="64" t="n">
        <f aca="false">G343*H343</f>
        <v>0</v>
      </c>
      <c r="L343" s="64" t="n">
        <v>0.00629</v>
      </c>
      <c r="M343" s="64" t="n">
        <f aca="false">G343*L343</f>
        <v>0.01258</v>
      </c>
      <c r="N343" s="121"/>
      <c r="O343" s="8"/>
      <c r="Z343" s="64" t="n">
        <f aca="false">IF(AQ343="5",BJ343,0)</f>
        <v>0</v>
      </c>
      <c r="AB343" s="64" t="n">
        <f aca="false">IF(AQ343="1",BH343,0)</f>
        <v>0</v>
      </c>
      <c r="AC343" s="64" t="n">
        <f aca="false">IF(AQ343="1",BI343,0)</f>
        <v>0</v>
      </c>
      <c r="AD343" s="64" t="n">
        <f aca="false">IF(AQ343="7",BH343,0)</f>
        <v>0</v>
      </c>
      <c r="AE343" s="64" t="n">
        <f aca="false">IF(AQ343="7",BI343,0)</f>
        <v>0</v>
      </c>
      <c r="AF343" s="64" t="n">
        <f aca="false">IF(AQ343="2",BH343,0)</f>
        <v>0</v>
      </c>
      <c r="AG343" s="64" t="n">
        <f aca="false">IF(AQ343="2",BI343,0)</f>
        <v>0</v>
      </c>
      <c r="AH343" s="64" t="n">
        <f aca="false">IF(AQ343="0",BJ343,0)</f>
        <v>0</v>
      </c>
      <c r="AI343" s="103"/>
      <c r="AJ343" s="64" t="n">
        <f aca="false">IF(AN343=0,K343,0)</f>
        <v>0</v>
      </c>
      <c r="AK343" s="64" t="n">
        <f aca="false">IF(AN343=15,K343,0)</f>
        <v>0</v>
      </c>
      <c r="AL343" s="64" t="n">
        <f aca="false">IF(AN343=21,K343,0)</f>
        <v>0</v>
      </c>
      <c r="AN343" s="64" t="n">
        <v>21</v>
      </c>
      <c r="AO343" s="64" t="n">
        <f aca="false">H343*1</f>
        <v>0</v>
      </c>
      <c r="AP343" s="64" t="n">
        <f aca="false">H343*(1-1)</f>
        <v>0</v>
      </c>
      <c r="AQ343" s="122" t="s">
        <v>879</v>
      </c>
      <c r="AV343" s="64" t="n">
        <f aca="false">AW343+AX343</f>
        <v>0</v>
      </c>
      <c r="AW343" s="64" t="n">
        <f aca="false">G343*AO343</f>
        <v>0</v>
      </c>
      <c r="AX343" s="64" t="n">
        <f aca="false">G343*AP343</f>
        <v>0</v>
      </c>
      <c r="AY343" s="122" t="s">
        <v>880</v>
      </c>
      <c r="AZ343" s="122" t="s">
        <v>881</v>
      </c>
      <c r="BA343" s="103" t="s">
        <v>717</v>
      </c>
      <c r="BC343" s="64" t="n">
        <f aca="false">AW343+AX343</f>
        <v>0</v>
      </c>
      <c r="BD343" s="64" t="n">
        <f aca="false">H343/(100-BE343)*100</f>
        <v>0</v>
      </c>
      <c r="BE343" s="64" t="n">
        <v>0</v>
      </c>
      <c r="BF343" s="64" t="n">
        <f aca="false">M343</f>
        <v>0.01258</v>
      </c>
      <c r="BH343" s="64" t="n">
        <f aca="false">G343*AO343</f>
        <v>0</v>
      </c>
      <c r="BI343" s="64" t="n">
        <f aca="false">G343*AP343</f>
        <v>0</v>
      </c>
      <c r="BJ343" s="64" t="n">
        <f aca="false">G343*H343</f>
        <v>0</v>
      </c>
      <c r="BK343" s="64" t="s">
        <v>423</v>
      </c>
      <c r="BL343" s="64"/>
    </row>
    <row r="344" customFormat="false" ht="12.75" hidden="false" customHeight="false" outlineLevel="0" collapsed="false">
      <c r="A344" s="8"/>
      <c r="D344" s="124" t="s">
        <v>38</v>
      </c>
      <c r="E344" s="124" t="s">
        <v>901</v>
      </c>
      <c r="G344" s="125" t="n">
        <v>2</v>
      </c>
      <c r="N344" s="86"/>
      <c r="O344" s="8"/>
    </row>
    <row r="345" customFormat="false" ht="12.75" hidden="false" customHeight="true" outlineLevel="0" collapsed="false">
      <c r="A345" s="120" t="s">
        <v>614</v>
      </c>
      <c r="B345" s="11"/>
      <c r="C345" s="11" t="s">
        <v>615</v>
      </c>
      <c r="D345" s="11" t="s">
        <v>616</v>
      </c>
      <c r="E345" s="11"/>
      <c r="F345" s="11" t="s">
        <v>229</v>
      </c>
      <c r="G345" s="64" t="n">
        <f aca="false">'Rozpočet - vybrané sloupce'!F343</f>
        <v>1</v>
      </c>
      <c r="H345" s="64" t="n">
        <f aca="false">'Rozpočet - vybrané sloupce'!G343</f>
        <v>0</v>
      </c>
      <c r="I345" s="64" t="n">
        <f aca="false">G345*AO345</f>
        <v>0</v>
      </c>
      <c r="J345" s="64" t="n">
        <f aca="false">G345*AP345</f>
        <v>0</v>
      </c>
      <c r="K345" s="64" t="n">
        <f aca="false">G345*H345</f>
        <v>0</v>
      </c>
      <c r="L345" s="64" t="n">
        <v>0.017</v>
      </c>
      <c r="M345" s="64" t="n">
        <f aca="false">G345*L345</f>
        <v>0.017</v>
      </c>
      <c r="N345" s="121"/>
      <c r="O345" s="8"/>
      <c r="Z345" s="64" t="n">
        <f aca="false">IF(AQ345="5",BJ345,0)</f>
        <v>0</v>
      </c>
      <c r="AB345" s="64" t="n">
        <f aca="false">IF(AQ345="1",BH345,0)</f>
        <v>0</v>
      </c>
      <c r="AC345" s="64" t="n">
        <f aca="false">IF(AQ345="1",BI345,0)</f>
        <v>0</v>
      </c>
      <c r="AD345" s="64" t="n">
        <f aca="false">IF(AQ345="7",BH345,0)</f>
        <v>0</v>
      </c>
      <c r="AE345" s="64" t="n">
        <f aca="false">IF(AQ345="7",BI345,0)</f>
        <v>0</v>
      </c>
      <c r="AF345" s="64" t="n">
        <f aca="false">IF(AQ345="2",BH345,0)</f>
        <v>0</v>
      </c>
      <c r="AG345" s="64" t="n">
        <f aca="false">IF(AQ345="2",BI345,0)</f>
        <v>0</v>
      </c>
      <c r="AH345" s="64" t="n">
        <f aca="false">IF(AQ345="0",BJ345,0)</f>
        <v>0</v>
      </c>
      <c r="AI345" s="103"/>
      <c r="AJ345" s="64" t="n">
        <f aca="false">IF(AN345=0,K345,0)</f>
        <v>0</v>
      </c>
      <c r="AK345" s="64" t="n">
        <f aca="false">IF(AN345=15,K345,0)</f>
        <v>0</v>
      </c>
      <c r="AL345" s="64" t="n">
        <f aca="false">IF(AN345=21,K345,0)</f>
        <v>0</v>
      </c>
      <c r="AN345" s="64" t="n">
        <v>21</v>
      </c>
      <c r="AO345" s="64" t="n">
        <f aca="false">H345*1</f>
        <v>0</v>
      </c>
      <c r="AP345" s="64" t="n">
        <f aca="false">H345*(1-1)</f>
        <v>0</v>
      </c>
      <c r="AQ345" s="122" t="s">
        <v>879</v>
      </c>
      <c r="AV345" s="64" t="n">
        <f aca="false">AW345+AX345</f>
        <v>0</v>
      </c>
      <c r="AW345" s="64" t="n">
        <f aca="false">G345*AO345</f>
        <v>0</v>
      </c>
      <c r="AX345" s="64" t="n">
        <f aca="false">G345*AP345</f>
        <v>0</v>
      </c>
      <c r="AY345" s="122" t="s">
        <v>880</v>
      </c>
      <c r="AZ345" s="122" t="s">
        <v>881</v>
      </c>
      <c r="BA345" s="103" t="s">
        <v>717</v>
      </c>
      <c r="BC345" s="64" t="n">
        <f aca="false">AW345+AX345</f>
        <v>0</v>
      </c>
      <c r="BD345" s="64" t="n">
        <f aca="false">H345/(100-BE345)*100</f>
        <v>0</v>
      </c>
      <c r="BE345" s="64" t="n">
        <v>0</v>
      </c>
      <c r="BF345" s="64" t="n">
        <f aca="false">M345</f>
        <v>0.017</v>
      </c>
      <c r="BH345" s="64" t="n">
        <f aca="false">G345*AO345</f>
        <v>0</v>
      </c>
      <c r="BI345" s="64" t="n">
        <f aca="false">G345*AP345</f>
        <v>0</v>
      </c>
      <c r="BJ345" s="64" t="n">
        <f aca="false">G345*H345</f>
        <v>0</v>
      </c>
      <c r="BK345" s="64" t="s">
        <v>423</v>
      </c>
      <c r="BL345" s="64"/>
    </row>
    <row r="346" customFormat="false" ht="12.75" hidden="false" customHeight="false" outlineLevel="0" collapsed="false">
      <c r="A346" s="8"/>
      <c r="D346" s="124" t="s">
        <v>31</v>
      </c>
      <c r="E346" s="124" t="s">
        <v>738</v>
      </c>
      <c r="G346" s="125" t="n">
        <v>1</v>
      </c>
      <c r="N346" s="86"/>
      <c r="O346" s="8"/>
    </row>
    <row r="347" customFormat="false" ht="12.75" hidden="false" customHeight="true" outlineLevel="0" collapsed="false">
      <c r="A347" s="120" t="s">
        <v>617</v>
      </c>
      <c r="B347" s="11"/>
      <c r="C347" s="11" t="s">
        <v>618</v>
      </c>
      <c r="D347" s="11" t="s">
        <v>619</v>
      </c>
      <c r="E347" s="11"/>
      <c r="F347" s="11" t="s">
        <v>229</v>
      </c>
      <c r="G347" s="64" t="n">
        <f aca="false">'Rozpočet - vybrané sloupce'!F345</f>
        <v>1</v>
      </c>
      <c r="H347" s="64" t="n">
        <f aca="false">'Rozpočet - vybrané sloupce'!G345</f>
        <v>0</v>
      </c>
      <c r="I347" s="64" t="n">
        <f aca="false">G347*AO347</f>
        <v>0</v>
      </c>
      <c r="J347" s="64" t="n">
        <f aca="false">G347*AP347</f>
        <v>0</v>
      </c>
      <c r="K347" s="64" t="n">
        <f aca="false">G347*H347</f>
        <v>0</v>
      </c>
      <c r="L347" s="64" t="n">
        <v>0.0123</v>
      </c>
      <c r="M347" s="64" t="n">
        <f aca="false">G347*L347</f>
        <v>0.0123</v>
      </c>
      <c r="N347" s="121"/>
      <c r="O347" s="8"/>
      <c r="Z347" s="64" t="n">
        <f aca="false">IF(AQ347="5",BJ347,0)</f>
        <v>0</v>
      </c>
      <c r="AB347" s="64" t="n">
        <f aca="false">IF(AQ347="1",BH347,0)</f>
        <v>0</v>
      </c>
      <c r="AC347" s="64" t="n">
        <f aca="false">IF(AQ347="1",BI347,0)</f>
        <v>0</v>
      </c>
      <c r="AD347" s="64" t="n">
        <f aca="false">IF(AQ347="7",BH347,0)</f>
        <v>0</v>
      </c>
      <c r="AE347" s="64" t="n">
        <f aca="false">IF(AQ347="7",BI347,0)</f>
        <v>0</v>
      </c>
      <c r="AF347" s="64" t="n">
        <f aca="false">IF(AQ347="2",BH347,0)</f>
        <v>0</v>
      </c>
      <c r="AG347" s="64" t="n">
        <f aca="false">IF(AQ347="2",BI347,0)</f>
        <v>0</v>
      </c>
      <c r="AH347" s="64" t="n">
        <f aca="false">IF(AQ347="0",BJ347,0)</f>
        <v>0</v>
      </c>
      <c r="AI347" s="103"/>
      <c r="AJ347" s="64" t="n">
        <f aca="false">IF(AN347=0,K347,0)</f>
        <v>0</v>
      </c>
      <c r="AK347" s="64" t="n">
        <f aca="false">IF(AN347=15,K347,0)</f>
        <v>0</v>
      </c>
      <c r="AL347" s="64" t="n">
        <f aca="false">IF(AN347=21,K347,0)</f>
        <v>0</v>
      </c>
      <c r="AN347" s="64" t="n">
        <v>21</v>
      </c>
      <c r="AO347" s="64" t="n">
        <f aca="false">H347*1</f>
        <v>0</v>
      </c>
      <c r="AP347" s="64" t="n">
        <f aca="false">H347*(1-1)</f>
        <v>0</v>
      </c>
      <c r="AQ347" s="122" t="s">
        <v>879</v>
      </c>
      <c r="AV347" s="64" t="n">
        <f aca="false">AW347+AX347</f>
        <v>0</v>
      </c>
      <c r="AW347" s="64" t="n">
        <f aca="false">G347*AO347</f>
        <v>0</v>
      </c>
      <c r="AX347" s="64" t="n">
        <f aca="false">G347*AP347</f>
        <v>0</v>
      </c>
      <c r="AY347" s="122" t="s">
        <v>880</v>
      </c>
      <c r="AZ347" s="122" t="s">
        <v>881</v>
      </c>
      <c r="BA347" s="103" t="s">
        <v>717</v>
      </c>
      <c r="BC347" s="64" t="n">
        <f aca="false">AW347+AX347</f>
        <v>0</v>
      </c>
      <c r="BD347" s="64" t="n">
        <f aca="false">H347/(100-BE347)*100</f>
        <v>0</v>
      </c>
      <c r="BE347" s="64" t="n">
        <v>0</v>
      </c>
      <c r="BF347" s="64" t="n">
        <f aca="false">M347</f>
        <v>0.0123</v>
      </c>
      <c r="BH347" s="64" t="n">
        <f aca="false">G347*AO347</f>
        <v>0</v>
      </c>
      <c r="BI347" s="64" t="n">
        <f aca="false">G347*AP347</f>
        <v>0</v>
      </c>
      <c r="BJ347" s="64" t="n">
        <f aca="false">G347*H347</f>
        <v>0</v>
      </c>
      <c r="BK347" s="64" t="s">
        <v>423</v>
      </c>
      <c r="BL347" s="64"/>
    </row>
    <row r="348" customFormat="false" ht="12.75" hidden="false" customHeight="false" outlineLevel="0" collapsed="false">
      <c r="A348" s="8"/>
      <c r="D348" s="124" t="s">
        <v>31</v>
      </c>
      <c r="E348" s="124" t="s">
        <v>751</v>
      </c>
      <c r="G348" s="125" t="n">
        <v>1</v>
      </c>
      <c r="N348" s="86"/>
      <c r="O348" s="8"/>
    </row>
    <row r="349" customFormat="false" ht="12.75" hidden="false" customHeight="true" outlineLevel="0" collapsed="false">
      <c r="A349" s="120" t="s">
        <v>620</v>
      </c>
      <c r="B349" s="11"/>
      <c r="C349" s="11" t="s">
        <v>621</v>
      </c>
      <c r="D349" s="11" t="s">
        <v>622</v>
      </c>
      <c r="E349" s="11"/>
      <c r="F349" s="11" t="s">
        <v>623</v>
      </c>
      <c r="G349" s="64" t="n">
        <f aca="false">'Rozpočet - vybrané sloupce'!F347</f>
        <v>1</v>
      </c>
      <c r="H349" s="64" t="n">
        <f aca="false">'Rozpočet - vybrané sloupce'!G347</f>
        <v>0</v>
      </c>
      <c r="I349" s="64" t="n">
        <f aca="false">G349*AO349</f>
        <v>0</v>
      </c>
      <c r="J349" s="64" t="n">
        <f aca="false">G349*AP349</f>
        <v>0</v>
      </c>
      <c r="K349" s="64" t="n">
        <f aca="false">G349*H349</f>
        <v>0</v>
      </c>
      <c r="L349" s="64" t="n">
        <v>0.001</v>
      </c>
      <c r="M349" s="64" t="n">
        <f aca="false">G349*L349</f>
        <v>0.001</v>
      </c>
      <c r="N349" s="121" t="s">
        <v>35</v>
      </c>
      <c r="O349" s="8"/>
      <c r="Z349" s="64" t="n">
        <f aca="false">IF(AQ349="5",BJ349,0)</f>
        <v>0</v>
      </c>
      <c r="AB349" s="64" t="n">
        <f aca="false">IF(AQ349="1",BH349,0)</f>
        <v>0</v>
      </c>
      <c r="AC349" s="64" t="n">
        <f aca="false">IF(AQ349="1",BI349,0)</f>
        <v>0</v>
      </c>
      <c r="AD349" s="64" t="n">
        <f aca="false">IF(AQ349="7",BH349,0)</f>
        <v>0</v>
      </c>
      <c r="AE349" s="64" t="n">
        <f aca="false">IF(AQ349="7",BI349,0)</f>
        <v>0</v>
      </c>
      <c r="AF349" s="64" t="n">
        <f aca="false">IF(AQ349="2",BH349,0)</f>
        <v>0</v>
      </c>
      <c r="AG349" s="64" t="n">
        <f aca="false">IF(AQ349="2",BI349,0)</f>
        <v>0</v>
      </c>
      <c r="AH349" s="64" t="n">
        <f aca="false">IF(AQ349="0",BJ349,0)</f>
        <v>0</v>
      </c>
      <c r="AI349" s="103"/>
      <c r="AJ349" s="64" t="n">
        <f aca="false">IF(AN349=0,K349,0)</f>
        <v>0</v>
      </c>
      <c r="AK349" s="64" t="n">
        <f aca="false">IF(AN349=15,K349,0)</f>
        <v>0</v>
      </c>
      <c r="AL349" s="64" t="n">
        <f aca="false">IF(AN349=21,K349,0)</f>
        <v>0</v>
      </c>
      <c r="AN349" s="64" t="n">
        <v>21</v>
      </c>
      <c r="AO349" s="64" t="n">
        <f aca="false">H349*1</f>
        <v>0</v>
      </c>
      <c r="AP349" s="64" t="n">
        <f aca="false">H349*(1-1)</f>
        <v>0</v>
      </c>
      <c r="AQ349" s="122" t="s">
        <v>879</v>
      </c>
      <c r="AV349" s="64" t="n">
        <f aca="false">AW349+AX349</f>
        <v>0</v>
      </c>
      <c r="AW349" s="64" t="n">
        <f aca="false">G349*AO349</f>
        <v>0</v>
      </c>
      <c r="AX349" s="64" t="n">
        <f aca="false">G349*AP349</f>
        <v>0</v>
      </c>
      <c r="AY349" s="122" t="s">
        <v>880</v>
      </c>
      <c r="AZ349" s="122" t="s">
        <v>881</v>
      </c>
      <c r="BA349" s="103" t="s">
        <v>717</v>
      </c>
      <c r="BC349" s="64" t="n">
        <f aca="false">AW349+AX349</f>
        <v>0</v>
      </c>
      <c r="BD349" s="64" t="n">
        <f aca="false">H349/(100-BE349)*100</f>
        <v>0</v>
      </c>
      <c r="BE349" s="64" t="n">
        <v>0</v>
      </c>
      <c r="BF349" s="64" t="n">
        <f aca="false">M349</f>
        <v>0.001</v>
      </c>
      <c r="BH349" s="64" t="n">
        <f aca="false">G349*AO349</f>
        <v>0</v>
      </c>
      <c r="BI349" s="64" t="n">
        <f aca="false">G349*AP349</f>
        <v>0</v>
      </c>
      <c r="BJ349" s="64" t="n">
        <f aca="false">G349*H349</f>
        <v>0</v>
      </c>
      <c r="BK349" s="64" t="s">
        <v>423</v>
      </c>
      <c r="BL349" s="64"/>
    </row>
    <row r="350" customFormat="false" ht="12.75" hidden="false" customHeight="false" outlineLevel="0" collapsed="false">
      <c r="A350" s="8"/>
      <c r="D350" s="124" t="s">
        <v>31</v>
      </c>
      <c r="E350" s="124" t="s">
        <v>738</v>
      </c>
      <c r="G350" s="125" t="n">
        <v>1</v>
      </c>
      <c r="N350" s="86"/>
      <c r="O350" s="8"/>
    </row>
    <row r="351" customFormat="false" ht="12.75" hidden="false" customHeight="true" outlineLevel="0" collapsed="false">
      <c r="A351" s="120" t="s">
        <v>624</v>
      </c>
      <c r="B351" s="11"/>
      <c r="C351" s="11" t="s">
        <v>625</v>
      </c>
      <c r="D351" s="11" t="s">
        <v>626</v>
      </c>
      <c r="E351" s="11"/>
      <c r="F351" s="11" t="s">
        <v>54</v>
      </c>
      <c r="G351" s="64" t="n">
        <f aca="false">'Rozpočet - vybrané sloupce'!F349</f>
        <v>1</v>
      </c>
      <c r="H351" s="64" t="n">
        <f aca="false">'Rozpočet - vybrané sloupce'!G349</f>
        <v>0</v>
      </c>
      <c r="I351" s="64" t="n">
        <f aca="false">G351*AO351</f>
        <v>0</v>
      </c>
      <c r="J351" s="64" t="n">
        <f aca="false">G351*AP351</f>
        <v>0</v>
      </c>
      <c r="K351" s="64" t="n">
        <f aca="false">G351*H351</f>
        <v>0</v>
      </c>
      <c r="L351" s="64" t="n">
        <v>0.00016</v>
      </c>
      <c r="M351" s="64" t="n">
        <f aca="false">G351*L351</f>
        <v>0.00016</v>
      </c>
      <c r="N351" s="121"/>
      <c r="O351" s="8"/>
      <c r="Z351" s="64" t="n">
        <f aca="false">IF(AQ351="5",BJ351,0)</f>
        <v>0</v>
      </c>
      <c r="AB351" s="64" t="n">
        <f aca="false">IF(AQ351="1",BH351,0)</f>
        <v>0</v>
      </c>
      <c r="AC351" s="64" t="n">
        <f aca="false">IF(AQ351="1",BI351,0)</f>
        <v>0</v>
      </c>
      <c r="AD351" s="64" t="n">
        <f aca="false">IF(AQ351="7",BH351,0)</f>
        <v>0</v>
      </c>
      <c r="AE351" s="64" t="n">
        <f aca="false">IF(AQ351="7",BI351,0)</f>
        <v>0</v>
      </c>
      <c r="AF351" s="64" t="n">
        <f aca="false">IF(AQ351="2",BH351,0)</f>
        <v>0</v>
      </c>
      <c r="AG351" s="64" t="n">
        <f aca="false">IF(AQ351="2",BI351,0)</f>
        <v>0</v>
      </c>
      <c r="AH351" s="64" t="n">
        <f aca="false">IF(AQ351="0",BJ351,0)</f>
        <v>0</v>
      </c>
      <c r="AI351" s="103"/>
      <c r="AJ351" s="64" t="n">
        <f aca="false">IF(AN351=0,K351,0)</f>
        <v>0</v>
      </c>
      <c r="AK351" s="64" t="n">
        <f aca="false">IF(AN351=15,K351,0)</f>
        <v>0</v>
      </c>
      <c r="AL351" s="64" t="n">
        <f aca="false">IF(AN351=21,K351,0)</f>
        <v>0</v>
      </c>
      <c r="AN351" s="64" t="n">
        <v>21</v>
      </c>
      <c r="AO351" s="64" t="n">
        <f aca="false">H351*1</f>
        <v>0</v>
      </c>
      <c r="AP351" s="64" t="n">
        <f aca="false">H351*(1-1)</f>
        <v>0</v>
      </c>
      <c r="AQ351" s="122" t="s">
        <v>879</v>
      </c>
      <c r="AV351" s="64" t="n">
        <f aca="false">AW351+AX351</f>
        <v>0</v>
      </c>
      <c r="AW351" s="64" t="n">
        <f aca="false">G351*AO351</f>
        <v>0</v>
      </c>
      <c r="AX351" s="64" t="n">
        <f aca="false">G351*AP351</f>
        <v>0</v>
      </c>
      <c r="AY351" s="122" t="s">
        <v>880</v>
      </c>
      <c r="AZ351" s="122" t="s">
        <v>881</v>
      </c>
      <c r="BA351" s="103" t="s">
        <v>717</v>
      </c>
      <c r="BC351" s="64" t="n">
        <f aca="false">AW351+AX351</f>
        <v>0</v>
      </c>
      <c r="BD351" s="64" t="n">
        <f aca="false">H351/(100-BE351)*100</f>
        <v>0</v>
      </c>
      <c r="BE351" s="64" t="n">
        <v>0</v>
      </c>
      <c r="BF351" s="64" t="n">
        <f aca="false">M351</f>
        <v>0.00016</v>
      </c>
      <c r="BH351" s="64" t="n">
        <f aca="false">G351*AO351</f>
        <v>0</v>
      </c>
      <c r="BI351" s="64" t="n">
        <f aca="false">G351*AP351</f>
        <v>0</v>
      </c>
      <c r="BJ351" s="64" t="n">
        <f aca="false">G351*H351</f>
        <v>0</v>
      </c>
      <c r="BK351" s="64" t="s">
        <v>423</v>
      </c>
      <c r="BL351" s="64"/>
    </row>
    <row r="352" customFormat="false" ht="12.75" hidden="false" customHeight="false" outlineLevel="0" collapsed="false">
      <c r="A352" s="8"/>
      <c r="D352" s="124" t="s">
        <v>31</v>
      </c>
      <c r="E352" s="124" t="s">
        <v>841</v>
      </c>
      <c r="G352" s="125" t="n">
        <v>1</v>
      </c>
      <c r="N352" s="86"/>
      <c r="O352" s="8"/>
    </row>
    <row r="353" customFormat="false" ht="12.75" hidden="false" customHeight="true" outlineLevel="0" collapsed="false">
      <c r="A353" s="120" t="s">
        <v>627</v>
      </c>
      <c r="B353" s="11"/>
      <c r="C353" s="11" t="s">
        <v>628</v>
      </c>
      <c r="D353" s="11" t="s">
        <v>629</v>
      </c>
      <c r="E353" s="11"/>
      <c r="F353" s="11" t="s">
        <v>194</v>
      </c>
      <c r="G353" s="64" t="n">
        <f aca="false">'Rozpočet - vybrané sloupce'!F351</f>
        <v>473.8291</v>
      </c>
      <c r="H353" s="64" t="n">
        <f aca="false">'Rozpočet - vybrané sloupce'!G351</f>
        <v>0</v>
      </c>
      <c r="I353" s="64" t="n">
        <f aca="false">G353*AO353</f>
        <v>0</v>
      </c>
      <c r="J353" s="64" t="n">
        <f aca="false">G353*AP353</f>
        <v>0</v>
      </c>
      <c r="K353" s="64" t="n">
        <f aca="false">G353*H353</f>
        <v>0</v>
      </c>
      <c r="L353" s="64" t="n">
        <v>1</v>
      </c>
      <c r="M353" s="64" t="n">
        <f aca="false">G353*L353</f>
        <v>473.8291</v>
      </c>
      <c r="N353" s="121" t="s">
        <v>35</v>
      </c>
      <c r="O353" s="8"/>
      <c r="Z353" s="64" t="n">
        <f aca="false">IF(AQ353="5",BJ353,0)</f>
        <v>0</v>
      </c>
      <c r="AB353" s="64" t="n">
        <f aca="false">IF(AQ353="1",BH353,0)</f>
        <v>0</v>
      </c>
      <c r="AC353" s="64" t="n">
        <f aca="false">IF(AQ353="1",BI353,0)</f>
        <v>0</v>
      </c>
      <c r="AD353" s="64" t="n">
        <f aca="false">IF(AQ353="7",BH353,0)</f>
        <v>0</v>
      </c>
      <c r="AE353" s="64" t="n">
        <f aca="false">IF(AQ353="7",BI353,0)</f>
        <v>0</v>
      </c>
      <c r="AF353" s="64" t="n">
        <f aca="false">IF(AQ353="2",BH353,0)</f>
        <v>0</v>
      </c>
      <c r="AG353" s="64" t="n">
        <f aca="false">IF(AQ353="2",BI353,0)</f>
        <v>0</v>
      </c>
      <c r="AH353" s="64" t="n">
        <f aca="false">IF(AQ353="0",BJ353,0)</f>
        <v>0</v>
      </c>
      <c r="AI353" s="103"/>
      <c r="AJ353" s="64" t="n">
        <f aca="false">IF(AN353=0,K353,0)</f>
        <v>0</v>
      </c>
      <c r="AK353" s="64" t="n">
        <f aca="false">IF(AN353=15,K353,0)</f>
        <v>0</v>
      </c>
      <c r="AL353" s="64" t="n">
        <f aca="false">IF(AN353=21,K353,0)</f>
        <v>0</v>
      </c>
      <c r="AN353" s="64" t="n">
        <v>21</v>
      </c>
      <c r="AO353" s="64" t="n">
        <f aca="false">H353*1</f>
        <v>0</v>
      </c>
      <c r="AP353" s="64" t="n">
        <f aca="false">H353*(1-1)</f>
        <v>0</v>
      </c>
      <c r="AQ353" s="122" t="s">
        <v>879</v>
      </c>
      <c r="AV353" s="64" t="n">
        <f aca="false">AW353+AX353</f>
        <v>0</v>
      </c>
      <c r="AW353" s="64" t="n">
        <f aca="false">G353*AO353</f>
        <v>0</v>
      </c>
      <c r="AX353" s="64" t="n">
        <f aca="false">G353*AP353</f>
        <v>0</v>
      </c>
      <c r="AY353" s="122" t="s">
        <v>880</v>
      </c>
      <c r="AZ353" s="122" t="s">
        <v>881</v>
      </c>
      <c r="BA353" s="103" t="s">
        <v>717</v>
      </c>
      <c r="BC353" s="64" t="n">
        <f aca="false">AW353+AX353</f>
        <v>0</v>
      </c>
      <c r="BD353" s="64" t="n">
        <f aca="false">H353/(100-BE353)*100</f>
        <v>0</v>
      </c>
      <c r="BE353" s="64" t="n">
        <v>0</v>
      </c>
      <c r="BF353" s="64" t="n">
        <f aca="false">M353</f>
        <v>473.8291</v>
      </c>
      <c r="BH353" s="64" t="n">
        <f aca="false">G353*AO353</f>
        <v>0</v>
      </c>
      <c r="BI353" s="64" t="n">
        <f aca="false">G353*AP353</f>
        <v>0</v>
      </c>
      <c r="BJ353" s="64" t="n">
        <f aca="false">G353*H353</f>
        <v>0</v>
      </c>
      <c r="BK353" s="64" t="s">
        <v>423</v>
      </c>
      <c r="BL353" s="64"/>
    </row>
    <row r="354" customFormat="false" ht="12.75" hidden="false" customHeight="false" outlineLevel="0" collapsed="false">
      <c r="A354" s="8"/>
      <c r="B354" s="123"/>
      <c r="C354" s="123"/>
      <c r="D354" s="124" t="s">
        <v>902</v>
      </c>
      <c r="E354" s="124" t="s">
        <v>903</v>
      </c>
      <c r="F354" s="123"/>
      <c r="G354" s="125" t="n">
        <v>473.8291</v>
      </c>
      <c r="H354" s="123"/>
      <c r="I354" s="123"/>
      <c r="J354" s="123"/>
      <c r="K354" s="123"/>
      <c r="L354" s="123"/>
      <c r="M354" s="123"/>
      <c r="N354" s="86"/>
      <c r="O354" s="8"/>
    </row>
    <row r="355" customFormat="false" ht="12.75" hidden="false" customHeight="false" outlineLevel="0" collapsed="false">
      <c r="A355" s="120" t="s">
        <v>631</v>
      </c>
      <c r="B355" s="11"/>
      <c r="C355" s="11" t="s">
        <v>632</v>
      </c>
      <c r="D355" s="11" t="s">
        <v>633</v>
      </c>
      <c r="E355" s="11"/>
      <c r="F355" s="11" t="s">
        <v>194</v>
      </c>
      <c r="G355" s="64" t="n">
        <f aca="false">'Rozpočet - vybrané sloupce'!F353</f>
        <v>877.8188</v>
      </c>
      <c r="H355" s="64" t="n">
        <f aca="false">'Rozpočet - vybrané sloupce'!G353</f>
        <v>0</v>
      </c>
      <c r="I355" s="64" t="n">
        <f aca="false">G355*AO355</f>
        <v>0</v>
      </c>
      <c r="J355" s="64" t="n">
        <f aca="false">G355*AP355</f>
        <v>0</v>
      </c>
      <c r="K355" s="64" t="n">
        <f aca="false">G355*H355</f>
        <v>0</v>
      </c>
      <c r="L355" s="64" t="n">
        <v>1</v>
      </c>
      <c r="M355" s="64" t="n">
        <f aca="false">G355*L355</f>
        <v>877.8188</v>
      </c>
      <c r="N355" s="121" t="s">
        <v>35</v>
      </c>
      <c r="O355" s="8"/>
      <c r="Z355" s="64" t="n">
        <f aca="false">IF(AQ355="5",BJ355,0)</f>
        <v>0</v>
      </c>
      <c r="AB355" s="64" t="n">
        <f aca="false">IF(AQ355="1",BH355,0)</f>
        <v>0</v>
      </c>
      <c r="AC355" s="64" t="n">
        <f aca="false">IF(AQ355="1",BI355,0)</f>
        <v>0</v>
      </c>
      <c r="AD355" s="64" t="n">
        <f aca="false">IF(AQ355="7",BH355,0)</f>
        <v>0</v>
      </c>
      <c r="AE355" s="64" t="n">
        <f aca="false">IF(AQ355="7",BI355,0)</f>
        <v>0</v>
      </c>
      <c r="AF355" s="64" t="n">
        <f aca="false">IF(AQ355="2",BH355,0)</f>
        <v>0</v>
      </c>
      <c r="AG355" s="64" t="n">
        <f aca="false">IF(AQ355="2",BI355,0)</f>
        <v>0</v>
      </c>
      <c r="AH355" s="64" t="n">
        <f aca="false">IF(AQ355="0",BJ355,0)</f>
        <v>0</v>
      </c>
      <c r="AI355" s="103"/>
      <c r="AJ355" s="64" t="n">
        <f aca="false">IF(AN355=0,K355,0)</f>
        <v>0</v>
      </c>
      <c r="AK355" s="64" t="n">
        <f aca="false">IF(AN355=15,K355,0)</f>
        <v>0</v>
      </c>
      <c r="AL355" s="64" t="n">
        <f aca="false">IF(AN355=21,K355,0)</f>
        <v>0</v>
      </c>
      <c r="AN355" s="64" t="n">
        <v>21</v>
      </c>
      <c r="AO355" s="64" t="n">
        <f aca="false">H355*1</f>
        <v>0</v>
      </c>
      <c r="AP355" s="64" t="n">
        <f aca="false">H355*(1-1)</f>
        <v>0</v>
      </c>
      <c r="AQ355" s="122" t="s">
        <v>879</v>
      </c>
      <c r="AV355" s="64" t="n">
        <f aca="false">AW355+AX355</f>
        <v>0</v>
      </c>
      <c r="AW355" s="64" t="n">
        <f aca="false">G355*AO355</f>
        <v>0</v>
      </c>
      <c r="AX355" s="64" t="n">
        <f aca="false">G355*AP355</f>
        <v>0</v>
      </c>
      <c r="AY355" s="122" t="s">
        <v>880</v>
      </c>
      <c r="AZ355" s="122" t="s">
        <v>881</v>
      </c>
      <c r="BA355" s="103" t="s">
        <v>717</v>
      </c>
      <c r="BC355" s="64" t="n">
        <f aca="false">AW355+AX355</f>
        <v>0</v>
      </c>
      <c r="BD355" s="64" t="n">
        <f aca="false">H355/(100-BE355)*100</f>
        <v>0</v>
      </c>
      <c r="BE355" s="64" t="n">
        <v>0</v>
      </c>
      <c r="BF355" s="64" t="n">
        <f aca="false">M355</f>
        <v>877.8188</v>
      </c>
      <c r="BH355" s="64" t="n">
        <f aca="false">G355*AO355</f>
        <v>0</v>
      </c>
      <c r="BI355" s="64" t="n">
        <f aca="false">G355*AP355</f>
        <v>0</v>
      </c>
      <c r="BJ355" s="64" t="n">
        <f aca="false">G355*H355</f>
        <v>0</v>
      </c>
      <c r="BK355" s="64" t="s">
        <v>423</v>
      </c>
      <c r="BL355" s="64"/>
    </row>
    <row r="356" customFormat="false" ht="12.75" hidden="false" customHeight="false" outlineLevel="0" collapsed="false">
      <c r="A356" s="89"/>
      <c r="B356" s="70"/>
      <c r="C356" s="70"/>
      <c r="D356" s="132" t="s">
        <v>904</v>
      </c>
      <c r="E356" s="132" t="s">
        <v>905</v>
      </c>
      <c r="F356" s="70"/>
      <c r="G356" s="133" t="n">
        <v>877.8188</v>
      </c>
      <c r="H356" s="70"/>
      <c r="I356" s="70"/>
      <c r="J356" s="70"/>
      <c r="K356" s="70"/>
      <c r="L356" s="70"/>
      <c r="M356" s="70"/>
      <c r="N356" s="134"/>
      <c r="O356" s="8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67" t="s">
        <v>635</v>
      </c>
      <c r="J357" s="67"/>
      <c r="K357" s="68" t="n">
        <f aca="false">K12+K28+K36+K53+K67+K89+K98+K105+K108+K111+K114+K117+K125+K128+K131+K146+K169+K207+K210+K213+K217+K230</f>
        <v>0</v>
      </c>
      <c r="L357" s="46"/>
      <c r="M357" s="46"/>
      <c r="N357" s="46"/>
    </row>
    <row r="358" customFormat="false" ht="11.25" hidden="false" customHeight="true" outlineLevel="0" collapsed="false">
      <c r="A358" s="135" t="s">
        <v>689</v>
      </c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</row>
  </sheetData>
  <mergeCells count="196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5:E15"/>
    <mergeCell ref="D17:E17"/>
    <mergeCell ref="D19:E19"/>
    <mergeCell ref="D21:E21"/>
    <mergeCell ref="D23:E23"/>
    <mergeCell ref="D26:E26"/>
    <mergeCell ref="D28:E28"/>
    <mergeCell ref="D29:E29"/>
    <mergeCell ref="D34:E34"/>
    <mergeCell ref="D36:E36"/>
    <mergeCell ref="D37:E37"/>
    <mergeCell ref="D39:E39"/>
    <mergeCell ref="D42:E42"/>
    <mergeCell ref="D44:E44"/>
    <mergeCell ref="D46:E46"/>
    <mergeCell ref="D48:E48"/>
    <mergeCell ref="D50:E50"/>
    <mergeCell ref="D53:E53"/>
    <mergeCell ref="D54:E54"/>
    <mergeCell ref="D57:E57"/>
    <mergeCell ref="D59:E59"/>
    <mergeCell ref="D61:E61"/>
    <mergeCell ref="D63:E63"/>
    <mergeCell ref="D65:E65"/>
    <mergeCell ref="D67:E67"/>
    <mergeCell ref="D68:E68"/>
    <mergeCell ref="D72:E72"/>
    <mergeCell ref="D75:E75"/>
    <mergeCell ref="D77:E77"/>
    <mergeCell ref="D89:E89"/>
    <mergeCell ref="D90:E90"/>
    <mergeCell ref="D94:E94"/>
    <mergeCell ref="D98:E98"/>
    <mergeCell ref="D99:E99"/>
    <mergeCell ref="D101:E101"/>
    <mergeCell ref="D103:E103"/>
    <mergeCell ref="D105:E105"/>
    <mergeCell ref="D106:E106"/>
    <mergeCell ref="D108:E108"/>
    <mergeCell ref="D109:E109"/>
    <mergeCell ref="D111:E111"/>
    <mergeCell ref="D112:E112"/>
    <mergeCell ref="D114:E114"/>
    <mergeCell ref="D115:E115"/>
    <mergeCell ref="D117:E117"/>
    <mergeCell ref="D118:E118"/>
    <mergeCell ref="D121:E121"/>
    <mergeCell ref="D125:E125"/>
    <mergeCell ref="D126:E126"/>
    <mergeCell ref="D128:E128"/>
    <mergeCell ref="D129:E129"/>
    <mergeCell ref="D131:E131"/>
    <mergeCell ref="D132:E132"/>
    <mergeCell ref="D138:E138"/>
    <mergeCell ref="D140:E140"/>
    <mergeCell ref="D142:E142"/>
    <mergeCell ref="D144:E144"/>
    <mergeCell ref="D146:E146"/>
    <mergeCell ref="D147:E147"/>
    <mergeCell ref="D149:E149"/>
    <mergeCell ref="D151:E151"/>
    <mergeCell ref="D153:E153"/>
    <mergeCell ref="D155:E155"/>
    <mergeCell ref="D157:E157"/>
    <mergeCell ref="D159:E159"/>
    <mergeCell ref="D161:E161"/>
    <mergeCell ref="D163:E163"/>
    <mergeCell ref="D165:E165"/>
    <mergeCell ref="D167:E167"/>
    <mergeCell ref="D169:E169"/>
    <mergeCell ref="D170:E170"/>
    <mergeCell ref="D174:E174"/>
    <mergeCell ref="D176:E176"/>
    <mergeCell ref="D178:E178"/>
    <mergeCell ref="D180:E180"/>
    <mergeCell ref="D182:E182"/>
    <mergeCell ref="D184:E184"/>
    <mergeCell ref="D186:E186"/>
    <mergeCell ref="D188:E188"/>
    <mergeCell ref="D190:E190"/>
    <mergeCell ref="D192:E192"/>
    <mergeCell ref="D194:E194"/>
    <mergeCell ref="D196:E196"/>
    <mergeCell ref="D198:E198"/>
    <mergeCell ref="D200:E200"/>
    <mergeCell ref="D202:E202"/>
    <mergeCell ref="D203:N203"/>
    <mergeCell ref="D205:E205"/>
    <mergeCell ref="D207:E207"/>
    <mergeCell ref="D208:E208"/>
    <mergeCell ref="D210:E210"/>
    <mergeCell ref="D211:E211"/>
    <mergeCell ref="D213:E213"/>
    <mergeCell ref="D214:E214"/>
    <mergeCell ref="D217:E217"/>
    <mergeCell ref="D218:E218"/>
    <mergeCell ref="D220:E220"/>
    <mergeCell ref="D222:E222"/>
    <mergeCell ref="D224:E224"/>
    <mergeCell ref="D226:E226"/>
    <mergeCell ref="D228:E228"/>
    <mergeCell ref="D230:E230"/>
    <mergeCell ref="D231:E231"/>
    <mergeCell ref="D233:E233"/>
    <mergeCell ref="D235:E235"/>
    <mergeCell ref="D237:E237"/>
    <mergeCell ref="D239:E239"/>
    <mergeCell ref="D241:E241"/>
    <mergeCell ref="D243:E243"/>
    <mergeCell ref="D245:E245"/>
    <mergeCell ref="D247:E247"/>
    <mergeCell ref="D249:E249"/>
    <mergeCell ref="D251:E251"/>
    <mergeCell ref="D253:E253"/>
    <mergeCell ref="D255:E255"/>
    <mergeCell ref="D257:E257"/>
    <mergeCell ref="D259:E259"/>
    <mergeCell ref="D261:E261"/>
    <mergeCell ref="D263:E263"/>
    <mergeCell ref="D265:E265"/>
    <mergeCell ref="D267:E267"/>
    <mergeCell ref="D269:E269"/>
    <mergeCell ref="D271:E271"/>
    <mergeCell ref="D273:E273"/>
    <mergeCell ref="D275:E275"/>
    <mergeCell ref="D277:E277"/>
    <mergeCell ref="D279:E279"/>
    <mergeCell ref="D281:E281"/>
    <mergeCell ref="D285:E285"/>
    <mergeCell ref="D287:E287"/>
    <mergeCell ref="D289:E289"/>
    <mergeCell ref="D291:E291"/>
    <mergeCell ref="D293:E293"/>
    <mergeCell ref="D295:E295"/>
    <mergeCell ref="D297:E297"/>
    <mergeCell ref="D299:E299"/>
    <mergeCell ref="D301:E301"/>
    <mergeCell ref="D303:E303"/>
    <mergeCell ref="D305:E305"/>
    <mergeCell ref="D307:E307"/>
    <mergeCell ref="D309:E309"/>
    <mergeCell ref="D311:E311"/>
    <mergeCell ref="D313:E313"/>
    <mergeCell ref="D315:E315"/>
    <mergeCell ref="D317:E317"/>
    <mergeCell ref="D319:E319"/>
    <mergeCell ref="D321:E321"/>
    <mergeCell ref="D323:E323"/>
    <mergeCell ref="D325:E325"/>
    <mergeCell ref="D327:E327"/>
    <mergeCell ref="D329:E329"/>
    <mergeCell ref="D331:E331"/>
    <mergeCell ref="D333:E333"/>
    <mergeCell ref="D335:E335"/>
    <mergeCell ref="D337:E337"/>
    <mergeCell ref="D339:E339"/>
    <mergeCell ref="D343:E343"/>
    <mergeCell ref="D345:E345"/>
    <mergeCell ref="D347:E347"/>
    <mergeCell ref="D349:E349"/>
    <mergeCell ref="D351:E351"/>
    <mergeCell ref="D353:E353"/>
    <mergeCell ref="D355:E355"/>
    <mergeCell ref="I357:J357"/>
    <mergeCell ref="A359:N35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7:11:05Z</dcterms:created>
  <dc:creator>Gryc</dc:creator>
  <dc:description/>
  <dc:language>en-US</dc:language>
  <cp:lastModifiedBy>Gryc</cp:lastModifiedBy>
  <dcterms:modified xsi:type="dcterms:W3CDTF">2022-02-25T07:12:47Z</dcterms:modified>
  <cp:revision>0</cp:revision>
  <dc:subject/>
  <dc:title/>
</cp:coreProperties>
</file>